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55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6</t>
  </si>
  <si>
    <t xml:space="preserve">XLPE</t>
  </si>
  <si>
    <t xml:space="preserve">7-C</t>
  </si>
  <si>
    <t xml:space="preserve">Tray</t>
  </si>
  <si>
    <t xml:space="preserve">665 C</t>
  </si>
  <si>
    <t xml:space="preserve">43.9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123.250000094529</c:v>
                </c:pt>
                <c:pt idx="1">
                  <c:v>-85.4166669277474</c:v>
                </c:pt>
                <c:pt idx="2">
                  <c:v>-47.7500000474975</c:v>
                </c:pt>
                <c:pt idx="3">
                  <c:v>-9.83333347551525</c:v>
                </c:pt>
                <c:pt idx="4">
                  <c:v>27.9166664956138</c:v>
                </c:pt>
                <c:pt idx="5">
                  <c:v>65.7499998719432</c:v>
                </c:pt>
                <c:pt idx="6">
                  <c:v>103.499999843072</c:v>
                </c:pt>
                <c:pt idx="7">
                  <c:v>141.250000023749</c:v>
                </c:pt>
                <c:pt idx="8">
                  <c:v>179.083333190531</c:v>
                </c:pt>
                <c:pt idx="9">
                  <c:v>216.916666671634</c:v>
                </c:pt>
                <c:pt idx="10">
                  <c:v>254.750000047963</c:v>
                </c:pt>
                <c:pt idx="11">
                  <c:v>292.499999914318</c:v>
                </c:pt>
                <c:pt idx="12">
                  <c:v>330.249999780674</c:v>
                </c:pt>
                <c:pt idx="13">
                  <c:v>368.083333157003</c:v>
                </c:pt>
                <c:pt idx="14">
                  <c:v>405.833333232906</c:v>
                </c:pt>
                <c:pt idx="15">
                  <c:v>443.749999804888</c:v>
                </c:pt>
                <c:pt idx="16">
                  <c:v>481.416666580364</c:v>
                </c:pt>
                <c:pt idx="17">
                  <c:v>519.24999985192</c:v>
                </c:pt>
                <c:pt idx="18">
                  <c:v>557.083333333023</c:v>
                </c:pt>
                <c:pt idx="19">
                  <c:v>594.833333094604</c:v>
                </c:pt>
                <c:pt idx="20">
                  <c:v>632.666666575708</c:v>
                </c:pt>
                <c:pt idx="21">
                  <c:v>670.416666546837</c:v>
                </c:pt>
                <c:pt idx="22">
                  <c:v>708.166666517966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74519809.6733334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18735553.4183333</c:v>
                </c:pt>
                <c:pt idx="17">
                  <c:v>40717128.6340411</c:v>
                </c:pt>
                <c:pt idx="18">
                  <c:v>9737.70663050044</c:v>
                </c:pt>
                <c:pt idx="19">
                  <c:v>4146.3527062742</c:v>
                </c:pt>
                <c:pt idx="20">
                  <c:v>1145.80093451613</c:v>
                </c:pt>
                <c:pt idx="21">
                  <c:v>1493.66428788066</c:v>
                </c:pt>
                <c:pt idx="22">
                  <c:v>1980.121806405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115.750000017695</c:v>
                </c:pt>
                <c:pt idx="1">
                  <c:v>-77.9166668509133</c:v>
                </c:pt>
                <c:pt idx="2">
                  <c:v>-40.2500000754371</c:v>
                </c:pt>
                <c:pt idx="3">
                  <c:v>-2.41666680388153</c:v>
                </c:pt>
                <c:pt idx="4">
                  <c:v>35.4166665724479</c:v>
                </c:pt>
                <c:pt idx="5">
                  <c:v>73.2499998440035</c:v>
                </c:pt>
                <c:pt idx="6">
                  <c:v>110.916666514706</c:v>
                </c:pt>
                <c:pt idx="7">
                  <c:v>148.749999995809</c:v>
                </c:pt>
                <c:pt idx="8">
                  <c:v>186.583333162591</c:v>
                </c:pt>
                <c:pt idx="9">
                  <c:v>224.41666653892</c:v>
                </c:pt>
                <c:pt idx="10">
                  <c:v>262.24999991525</c:v>
                </c:pt>
                <c:pt idx="11">
                  <c:v>299.999999886379</c:v>
                </c:pt>
                <c:pt idx="12">
                  <c:v>337.666666452307</c:v>
                </c:pt>
                <c:pt idx="13">
                  <c:v>375.499999828637</c:v>
                </c:pt>
                <c:pt idx="14">
                  <c:v>413.33333330974</c:v>
                </c:pt>
                <c:pt idx="15">
                  <c:v>451.249999881722</c:v>
                </c:pt>
                <c:pt idx="16">
                  <c:v>488.916666552424</c:v>
                </c:pt>
                <c:pt idx="17">
                  <c:v>526.749999928754</c:v>
                </c:pt>
                <c:pt idx="18">
                  <c:v>564.500000004657</c:v>
                </c:pt>
                <c:pt idx="19">
                  <c:v>602.333333171438</c:v>
                </c:pt>
                <c:pt idx="20">
                  <c:v>640.166666547768</c:v>
                </c:pt>
                <c:pt idx="21">
                  <c:v>677.916666518897</c:v>
                </c:pt>
                <c:pt idx="22">
                  <c:v>715.6666665948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70115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80505.5038365134</c:v>
                </c:pt>
                <c:pt idx="16">
                  <c:v>11160.2571132098</c:v>
                </c:pt>
                <c:pt idx="17">
                  <c:v>11069.8332911077</c:v>
                </c:pt>
                <c:pt idx="18">
                  <c:v>824.276214692216</c:v>
                </c:pt>
                <c:pt idx="19">
                  <c:v>4524.71062287153</c:v>
                </c:pt>
                <c:pt idx="20">
                  <c:v>2148.67554929597</c:v>
                </c:pt>
                <c:pt idx="21">
                  <c:v>5007.89712460171</c:v>
                </c:pt>
                <c:pt idx="22">
                  <c:v>1482.186636937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110.750000106171</c:v>
                </c:pt>
                <c:pt idx="1">
                  <c:v>-73.0000001350418</c:v>
                </c:pt>
                <c:pt idx="2">
                  <c:v>-35.0833335630596</c:v>
                </c:pt>
                <c:pt idx="3">
                  <c:v>2.74999991804361</c:v>
                </c:pt>
                <c:pt idx="4">
                  <c:v>40.5833331895992</c:v>
                </c:pt>
                <c:pt idx="5">
                  <c:v>78.2499998603016</c:v>
                </c:pt>
                <c:pt idx="6">
                  <c:v>115.999999831431</c:v>
                </c:pt>
                <c:pt idx="7">
                  <c:v>153.91666661296</c:v>
                </c:pt>
                <c:pt idx="8">
                  <c:v>191.749999884516</c:v>
                </c:pt>
                <c:pt idx="9">
                  <c:v>229.583333156072</c:v>
                </c:pt>
                <c:pt idx="10">
                  <c:v>267.166666631121</c:v>
                </c:pt>
                <c:pt idx="11">
                  <c:v>304.999999902677</c:v>
                </c:pt>
                <c:pt idx="12">
                  <c:v>342.833333279006</c:v>
                </c:pt>
                <c:pt idx="13">
                  <c:v>380.666666550562</c:v>
                </c:pt>
                <c:pt idx="14">
                  <c:v>418.583333332092</c:v>
                </c:pt>
                <c:pt idx="15">
                  <c:v>456.16666649282</c:v>
                </c:pt>
                <c:pt idx="16">
                  <c:v>493.999999764375</c:v>
                </c:pt>
                <c:pt idx="17">
                  <c:v>531.916666441131</c:v>
                </c:pt>
                <c:pt idx="18">
                  <c:v>569.666666517034</c:v>
                </c:pt>
                <c:pt idx="19">
                  <c:v>607.499999893364</c:v>
                </c:pt>
                <c:pt idx="20">
                  <c:v>645.083333263639</c:v>
                </c:pt>
                <c:pt idx="21">
                  <c:v>682.916666639969</c:v>
                </c:pt>
                <c:pt idx="22">
                  <c:v>720.833333316725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74519809.6733334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74519809.6733334</c:v>
                </c:pt>
                <c:pt idx="15">
                  <c:v>53903.3268153233</c:v>
                </c:pt>
                <c:pt idx="16">
                  <c:v>15995.6319018365</c:v>
                </c:pt>
                <c:pt idx="17">
                  <c:v>17103.4299081468</c:v>
                </c:pt>
                <c:pt idx="18">
                  <c:v>3920.20789802051</c:v>
                </c:pt>
                <c:pt idx="19">
                  <c:v>1945.70364959779</c:v>
                </c:pt>
                <c:pt idx="20">
                  <c:v>1484.84197583223</c:v>
                </c:pt>
                <c:pt idx="21">
                  <c:v>2298.73390730741</c:v>
                </c:pt>
                <c:pt idx="22">
                  <c:v>1400.207588739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107.500000132248</c:v>
                </c:pt>
                <c:pt idx="1">
                  <c:v>-69.7499999515712</c:v>
                </c:pt>
                <c:pt idx="2">
                  <c:v>-31.833333379589</c:v>
                </c:pt>
                <c:pt idx="3">
                  <c:v>6.16666670236737</c:v>
                </c:pt>
                <c:pt idx="4">
                  <c:v>43.9166666734964</c:v>
                </c:pt>
                <c:pt idx="5">
                  <c:v>81.4166664290242</c:v>
                </c:pt>
                <c:pt idx="6">
                  <c:v>119.24999970058</c:v>
                </c:pt>
                <c:pt idx="7">
                  <c:v>157.16666648211</c:v>
                </c:pt>
                <c:pt idx="8">
                  <c:v>195.166666459292</c:v>
                </c:pt>
                <c:pt idx="9">
                  <c:v>232.916666535195</c:v>
                </c:pt>
                <c:pt idx="10">
                  <c:v>270.41666650027</c:v>
                </c:pt>
                <c:pt idx="11">
                  <c:v>308.166666680947</c:v>
                </c:pt>
                <c:pt idx="12">
                  <c:v>346.166666762903</c:v>
                </c:pt>
                <c:pt idx="13">
                  <c:v>384.166666425765</c:v>
                </c:pt>
                <c:pt idx="14">
                  <c:v>421.666666600388</c:v>
                </c:pt>
                <c:pt idx="15">
                  <c:v>459.33333327109</c:v>
                </c:pt>
                <c:pt idx="16">
                  <c:v>497.166666542646</c:v>
                </c:pt>
                <c:pt idx="17">
                  <c:v>535.166666624602</c:v>
                </c:pt>
                <c:pt idx="18">
                  <c:v>573.166666601785</c:v>
                </c:pt>
                <c:pt idx="19">
                  <c:v>610.66666656686</c:v>
                </c:pt>
                <c:pt idx="20">
                  <c:v>648.416666433215</c:v>
                </c:pt>
                <c:pt idx="21">
                  <c:v>686.166666509118</c:v>
                </c:pt>
                <c:pt idx="22">
                  <c:v>724.166666381527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75985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74519809.6733334</c:v>
                </c:pt>
                <c:pt idx="13">
                  <c:v>211202</c:v>
                </c:pt>
                <c:pt idx="14">
                  <c:v>211202</c:v>
                </c:pt>
                <c:pt idx="15">
                  <c:v>51383.2568614578</c:v>
                </c:pt>
                <c:pt idx="16">
                  <c:v>14755.4933119853</c:v>
                </c:pt>
                <c:pt idx="17">
                  <c:v>11148.9579406041</c:v>
                </c:pt>
                <c:pt idx="18">
                  <c:v>1945.9252226415</c:v>
                </c:pt>
                <c:pt idx="19">
                  <c:v>2996.41883559132</c:v>
                </c:pt>
                <c:pt idx="20">
                  <c:v>866.459517192393</c:v>
                </c:pt>
                <c:pt idx="21">
                  <c:v>2022.52036667429</c:v>
                </c:pt>
                <c:pt idx="22">
                  <c:v>1064.296130169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105.333333273418</c:v>
                </c:pt>
                <c:pt idx="1">
                  <c:v>-67.416666701436</c:v>
                </c:pt>
                <c:pt idx="2">
                  <c:v>-29.5000001294538</c:v>
                </c:pt>
                <c:pt idx="3">
                  <c:v>8.16666654124856</c:v>
                </c:pt>
                <c:pt idx="4">
                  <c:v>45.7499998067506</c:v>
                </c:pt>
                <c:pt idx="5">
                  <c:v>83.6666665882804</c:v>
                </c:pt>
                <c:pt idx="6">
                  <c:v>121.583333265036</c:v>
                </c:pt>
                <c:pt idx="7">
                  <c:v>159.416666641366</c:v>
                </c:pt>
                <c:pt idx="8">
                  <c:v>197.083333207294</c:v>
                </c:pt>
                <c:pt idx="9">
                  <c:v>234.749999773223</c:v>
                </c:pt>
                <c:pt idx="10">
                  <c:v>272.666666345205</c:v>
                </c:pt>
                <c:pt idx="11">
                  <c:v>310.499999721535</c:v>
                </c:pt>
                <c:pt idx="12">
                  <c:v>348.333333202638</c:v>
                </c:pt>
                <c:pt idx="13">
                  <c:v>385.999999978114</c:v>
                </c:pt>
                <c:pt idx="14">
                  <c:v>423.750000054017</c:v>
                </c:pt>
                <c:pt idx="15">
                  <c:v>461.666666730773</c:v>
                </c:pt>
                <c:pt idx="16">
                  <c:v>499.500000002328</c:v>
                </c:pt>
                <c:pt idx="17">
                  <c:v>537.416666574311</c:v>
                </c:pt>
                <c:pt idx="18">
                  <c:v>574.916666539386</c:v>
                </c:pt>
                <c:pt idx="19">
                  <c:v>612.666666510515</c:v>
                </c:pt>
                <c:pt idx="20">
                  <c:v>650.666666487698</c:v>
                </c:pt>
                <c:pt idx="21">
                  <c:v>688.499999968801</c:v>
                </c:pt>
                <c:pt idx="22">
                  <c:v>726.33333334513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58376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95418.2797200729</c:v>
                </c:pt>
                <c:pt idx="16">
                  <c:v>21967.3363997848</c:v>
                </c:pt>
                <c:pt idx="17">
                  <c:v>6831.6079101926</c:v>
                </c:pt>
                <c:pt idx="18">
                  <c:v>26094.1805687632</c:v>
                </c:pt>
                <c:pt idx="19">
                  <c:v>5889.06765693273</c:v>
                </c:pt>
                <c:pt idx="20">
                  <c:v>5566.40697702599</c:v>
                </c:pt>
                <c:pt idx="21">
                  <c:v>8114.89621100611</c:v>
                </c:pt>
                <c:pt idx="22">
                  <c:v>3624.925173994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103.750000355765</c:v>
                </c:pt>
                <c:pt idx="1">
                  <c:v>-65.916666874662</c:v>
                </c:pt>
                <c:pt idx="2">
                  <c:v>-28.1666666939855</c:v>
                </c:pt>
                <c:pt idx="3">
                  <c:v>9.50000008149073</c:v>
                </c:pt>
                <c:pt idx="4">
                  <c:v>47.3333334578201</c:v>
                </c:pt>
                <c:pt idx="5">
                  <c:v>85.1666667293757</c:v>
                </c:pt>
                <c:pt idx="6">
                  <c:v>123.08333309181</c:v>
                </c:pt>
                <c:pt idx="7">
                  <c:v>160.833333062939</c:v>
                </c:pt>
                <c:pt idx="8">
                  <c:v>198.499999838416</c:v>
                </c:pt>
                <c:pt idx="9">
                  <c:v>236.333333214745</c:v>
                </c:pt>
                <c:pt idx="10">
                  <c:v>274.249999891501</c:v>
                </c:pt>
                <c:pt idx="11">
                  <c:v>312.000000072178</c:v>
                </c:pt>
                <c:pt idx="12">
                  <c:v>349.749999938533</c:v>
                </c:pt>
                <c:pt idx="13">
                  <c:v>387.416666399688</c:v>
                </c:pt>
                <c:pt idx="14">
                  <c:v>425.333333076444</c:v>
                </c:pt>
                <c:pt idx="15">
                  <c:v>463.166666347999</c:v>
                </c:pt>
                <c:pt idx="16">
                  <c:v>500.999999724329</c:v>
                </c:pt>
                <c:pt idx="17">
                  <c:v>538.833333205432</c:v>
                </c:pt>
                <c:pt idx="18">
                  <c:v>576.333333484829</c:v>
                </c:pt>
                <c:pt idx="19">
                  <c:v>614.333333566785</c:v>
                </c:pt>
                <c:pt idx="20">
                  <c:v>652.083333223593</c:v>
                </c:pt>
                <c:pt idx="21">
                  <c:v>690.083333305549</c:v>
                </c:pt>
                <c:pt idx="22">
                  <c:v>727.666666466277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83028.4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40768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42375.9722524549</c:v>
                </c:pt>
                <c:pt idx="16">
                  <c:v>6259.05499749744</c:v>
                </c:pt>
                <c:pt idx="17">
                  <c:v>6002.49071862982</c:v>
                </c:pt>
                <c:pt idx="18">
                  <c:v>2083.59516009632</c:v>
                </c:pt>
                <c:pt idx="19">
                  <c:v>1517.1277370259</c:v>
                </c:pt>
                <c:pt idx="20">
                  <c:v>2217.96140211029</c:v>
                </c:pt>
                <c:pt idx="21">
                  <c:v>7256.65862147992</c:v>
                </c:pt>
                <c:pt idx="22">
                  <c:v>4996.689187957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102.166666704696</c:v>
                </c:pt>
                <c:pt idx="1">
                  <c:v>-64.4166667335667</c:v>
                </c:pt>
                <c:pt idx="2">
                  <c:v>-26.7500001676381</c:v>
                </c:pt>
                <c:pt idx="3">
                  <c:v>10.9999996987171</c:v>
                </c:pt>
                <c:pt idx="4">
                  <c:v>48.9166663754731</c:v>
                </c:pt>
                <c:pt idx="5">
                  <c:v>86.8333331570029</c:v>
                </c:pt>
                <c:pt idx="6">
                  <c:v>124.499999932479</c:v>
                </c:pt>
                <c:pt idx="7">
                  <c:v>162.166666707955</c:v>
                </c:pt>
                <c:pt idx="8">
                  <c:v>200.000000084285</c:v>
                </c:pt>
                <c:pt idx="9">
                  <c:v>237.916666656267</c:v>
                </c:pt>
                <c:pt idx="10">
                  <c:v>275.833333333023</c:v>
                </c:pt>
                <c:pt idx="11">
                  <c:v>313.499999794178</c:v>
                </c:pt>
                <c:pt idx="12">
                  <c:v>350.999999864027</c:v>
                </c:pt>
                <c:pt idx="13">
                  <c:v>388.99999984121</c:v>
                </c:pt>
                <c:pt idx="14">
                  <c:v>426.833333322313</c:v>
                </c:pt>
                <c:pt idx="15">
                  <c:v>464.833333299495</c:v>
                </c:pt>
                <c:pt idx="16">
                  <c:v>502.499999970198</c:v>
                </c:pt>
                <c:pt idx="17">
                  <c:v>540.166666431353</c:v>
                </c:pt>
                <c:pt idx="18">
                  <c:v>577.999999702908</c:v>
                </c:pt>
                <c:pt idx="19">
                  <c:v>615.833333079238</c:v>
                </c:pt>
                <c:pt idx="20">
                  <c:v>653.74999965122</c:v>
                </c:pt>
                <c:pt idx="21">
                  <c:v>691.499999831896</c:v>
                </c:pt>
                <c:pt idx="22">
                  <c:v>729.000000006519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29029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83028.4</c:v>
                </c:pt>
                <c:pt idx="15">
                  <c:v>20670.7903445855</c:v>
                </c:pt>
                <c:pt idx="16">
                  <c:v>4185.12786734514</c:v>
                </c:pt>
                <c:pt idx="17">
                  <c:v>1605.62564326437</c:v>
                </c:pt>
                <c:pt idx="18">
                  <c:v>671.403163122499</c:v>
                </c:pt>
                <c:pt idx="19">
                  <c:v>3109.71545817314</c:v>
                </c:pt>
                <c:pt idx="20">
                  <c:v>5895.82702999322</c:v>
                </c:pt>
                <c:pt idx="21">
                  <c:v>2572.36520892781</c:v>
                </c:pt>
                <c:pt idx="22">
                  <c:v>3376.38836646806</c:v>
                </c:pt>
              </c:numCache>
            </c:numRef>
          </c:yVal>
          <c:smooth val="0"/>
        </c:ser>
        <c:axId val="66457774"/>
        <c:axId val="98633396"/>
      </c:scatterChart>
      <c:valAx>
        <c:axId val="6645777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396"/>
        <c:crossesAt val="1"/>
        <c:crossBetween val="midCat"/>
      </c:valAx>
      <c:valAx>
        <c:axId val="986333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127.50000019744</c:v>
                </c:pt>
                <c:pt idx="1">
                  <c:v>-89.500000115484</c:v>
                </c:pt>
                <c:pt idx="2">
                  <c:v>-52.4999996386468</c:v>
                </c:pt>
                <c:pt idx="3">
                  <c:v>-14.5000001853332</c:v>
                </c:pt>
                <c:pt idx="4">
                  <c:v>23.4999998966232</c:v>
                </c:pt>
                <c:pt idx="5">
                  <c:v>61.4999999785796</c:v>
                </c:pt>
                <c:pt idx="6">
                  <c:v>98.9999996293336</c:v>
                </c:pt>
                <c:pt idx="7">
                  <c:v>136.49999990873</c:v>
                </c:pt>
                <c:pt idx="8">
                  <c:v>174.499999990687</c:v>
                </c:pt>
                <c:pt idx="9">
                  <c:v>212.500000072643</c:v>
                </c:pt>
                <c:pt idx="10">
                  <c:v>250.5000001546</c:v>
                </c:pt>
                <c:pt idx="11">
                  <c:v>287.999999805354</c:v>
                </c:pt>
                <c:pt idx="12">
                  <c:v>325.499999456108</c:v>
                </c:pt>
                <c:pt idx="13">
                  <c:v>363.499999538064</c:v>
                </c:pt>
                <c:pt idx="14">
                  <c:v>401.49999962002</c:v>
                </c:pt>
                <c:pt idx="15">
                  <c:v>439.499999701977</c:v>
                </c:pt>
                <c:pt idx="16">
                  <c:v>476.500000178814</c:v>
                </c:pt>
                <c:pt idx="17">
                  <c:v>514.50000026077</c:v>
                </c:pt>
                <c:pt idx="18">
                  <c:v>552.500000342727</c:v>
                </c:pt>
                <c:pt idx="19">
                  <c:v>590.49999979604</c:v>
                </c:pt>
                <c:pt idx="20">
                  <c:v>628.499999877997</c:v>
                </c:pt>
                <c:pt idx="21">
                  <c:v>665.499999726191</c:v>
                </c:pt>
                <c:pt idx="22">
                  <c:v>703.499999808148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0702.37860503</c:v>
                </c:pt>
                <c:pt idx="17">
                  <c:v>70134.2207783334</c:v>
                </c:pt>
                <c:pt idx="18">
                  <c:v>3.0816576308097</c:v>
                </c:pt>
                <c:pt idx="19">
                  <c:v>13.5450582226606</c:v>
                </c:pt>
                <c:pt idx="20">
                  <c:v>44.3023386386012</c:v>
                </c:pt>
                <c:pt idx="21">
                  <c:v>11.2934353254531</c:v>
                </c:pt>
                <c:pt idx="22">
                  <c:v>8.15263621723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126.000000161119</c:v>
                </c:pt>
                <c:pt idx="1">
                  <c:v>-88.5000005103648</c:v>
                </c:pt>
                <c:pt idx="2">
                  <c:v>-50.5000004284084</c:v>
                </c:pt>
                <c:pt idx="3">
                  <c:v>-12.500000346452</c:v>
                </c:pt>
                <c:pt idx="4">
                  <c:v>25.4999997355044</c:v>
                </c:pt>
                <c:pt idx="5">
                  <c:v>63.0000000149012</c:v>
                </c:pt>
                <c:pt idx="6">
                  <c:v>100.500000294298</c:v>
                </c:pt>
                <c:pt idx="7">
                  <c:v>138.500000376254</c:v>
                </c:pt>
                <c:pt idx="8">
                  <c:v>176.499999829568</c:v>
                </c:pt>
                <c:pt idx="9">
                  <c:v>214.499999911524</c:v>
                </c:pt>
                <c:pt idx="10">
                  <c:v>252.000000190921</c:v>
                </c:pt>
                <c:pt idx="11">
                  <c:v>289.499999841675</c:v>
                </c:pt>
                <c:pt idx="12">
                  <c:v>327.499999923632</c:v>
                </c:pt>
                <c:pt idx="13">
                  <c:v>365.500000005588</c:v>
                </c:pt>
                <c:pt idx="14">
                  <c:v>403.500000087544</c:v>
                </c:pt>
                <c:pt idx="15">
                  <c:v>440.999999738298</c:v>
                </c:pt>
                <c:pt idx="16">
                  <c:v>478.499999389052</c:v>
                </c:pt>
                <c:pt idx="17">
                  <c:v>516.499999471009</c:v>
                </c:pt>
                <c:pt idx="18">
                  <c:v>554.499999552965</c:v>
                </c:pt>
                <c:pt idx="19">
                  <c:v>592.499999634922</c:v>
                </c:pt>
                <c:pt idx="20">
                  <c:v>629.500000111759</c:v>
                </c:pt>
                <c:pt idx="21">
                  <c:v>667.500000193715</c:v>
                </c:pt>
                <c:pt idx="22">
                  <c:v>705.500000275672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0802.141976886</c:v>
                </c:pt>
                <c:pt idx="18">
                  <c:v>52.9429147973949</c:v>
                </c:pt>
                <c:pt idx="19">
                  <c:v>1.00631918332433</c:v>
                </c:pt>
                <c:pt idx="20">
                  <c:v>19.7110552227343</c:v>
                </c:pt>
                <c:pt idx="21">
                  <c:v>14.4297700815633</c:v>
                </c:pt>
                <c:pt idx="22">
                  <c:v>5.81982953816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124.500000124797</c:v>
                </c:pt>
                <c:pt idx="1">
                  <c:v>-86.5000000428408</c:v>
                </c:pt>
                <c:pt idx="2">
                  <c:v>-48.4999999608845</c:v>
                </c:pt>
                <c:pt idx="3">
                  <c:v>-10.4999998789281</c:v>
                </c:pt>
                <c:pt idx="4">
                  <c:v>26.999999771826</c:v>
                </c:pt>
                <c:pt idx="5">
                  <c:v>64.49999942258</c:v>
                </c:pt>
                <c:pt idx="6">
                  <c:v>102.499999504536</c:v>
                </c:pt>
                <c:pt idx="7">
                  <c:v>140.499999586493</c:v>
                </c:pt>
                <c:pt idx="8">
                  <c:v>178.499999668449</c:v>
                </c:pt>
                <c:pt idx="9">
                  <c:v>215.999999947846</c:v>
                </c:pt>
                <c:pt idx="10">
                  <c:v>253.500000227243</c:v>
                </c:pt>
                <c:pt idx="11">
                  <c:v>291.500000309199</c:v>
                </c:pt>
                <c:pt idx="12">
                  <c:v>329.500000391156</c:v>
                </c:pt>
                <c:pt idx="13">
                  <c:v>367.499999844469</c:v>
                </c:pt>
                <c:pt idx="14">
                  <c:v>404.499999692664</c:v>
                </c:pt>
                <c:pt idx="15">
                  <c:v>442.49999977462</c:v>
                </c:pt>
                <c:pt idx="16">
                  <c:v>480.499999856576</c:v>
                </c:pt>
                <c:pt idx="17">
                  <c:v>518.499999938533</c:v>
                </c:pt>
                <c:pt idx="18">
                  <c:v>556.500000020489</c:v>
                </c:pt>
                <c:pt idx="19">
                  <c:v>593.499999868684</c:v>
                </c:pt>
                <c:pt idx="20">
                  <c:v>631.49999995064</c:v>
                </c:pt>
                <c:pt idx="21">
                  <c:v>669.499999403954</c:v>
                </c:pt>
                <c:pt idx="22">
                  <c:v>707.49999948591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0585.855112349</c:v>
                </c:pt>
                <c:pt idx="18">
                  <c:v>25.5330304247863</c:v>
                </c:pt>
                <c:pt idx="19">
                  <c:v>8.54976904194833</c:v>
                </c:pt>
                <c:pt idx="20">
                  <c:v>22.2447928765773</c:v>
                </c:pt>
                <c:pt idx="21">
                  <c:v>0.472097948535558</c:v>
                </c:pt>
                <c:pt idx="22">
                  <c:v>18.5183636777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122.499999657273</c:v>
                </c:pt>
                <c:pt idx="1">
                  <c:v>-84.5000002039596</c:v>
                </c:pt>
                <c:pt idx="2">
                  <c:v>-46.5000001220033</c:v>
                </c:pt>
                <c:pt idx="3">
                  <c:v>-8.50000004004687</c:v>
                </c:pt>
                <c:pt idx="4">
                  <c:v>28.4999998081476</c:v>
                </c:pt>
                <c:pt idx="5">
                  <c:v>66.4999998901039</c:v>
                </c:pt>
                <c:pt idx="6">
                  <c:v>104.49999997206</c:v>
                </c:pt>
                <c:pt idx="7">
                  <c:v>142.500000054017</c:v>
                </c:pt>
                <c:pt idx="8">
                  <c:v>179.999999704771</c:v>
                </c:pt>
                <c:pt idx="9">
                  <c:v>217.499999984168</c:v>
                </c:pt>
                <c:pt idx="10">
                  <c:v>255.499999437481</c:v>
                </c:pt>
                <c:pt idx="11">
                  <c:v>293.499999519438</c:v>
                </c:pt>
                <c:pt idx="12">
                  <c:v>331.499999601394</c:v>
                </c:pt>
                <c:pt idx="13">
                  <c:v>368.999999880791</c:v>
                </c:pt>
                <c:pt idx="14">
                  <c:v>406.500000160188</c:v>
                </c:pt>
                <c:pt idx="15">
                  <c:v>444.500000242144</c:v>
                </c:pt>
                <c:pt idx="16">
                  <c:v>482.5000003241</c:v>
                </c:pt>
                <c:pt idx="17">
                  <c:v>520.499999777414</c:v>
                </c:pt>
                <c:pt idx="18">
                  <c:v>558.000000056811</c:v>
                </c:pt>
                <c:pt idx="19">
                  <c:v>595.499999707565</c:v>
                </c:pt>
                <c:pt idx="20">
                  <c:v>633.499999789521</c:v>
                </c:pt>
                <c:pt idx="21">
                  <c:v>671.499999871478</c:v>
                </c:pt>
                <c:pt idx="22">
                  <c:v>709.499999953434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06377.367338754</c:v>
                </c:pt>
                <c:pt idx="18">
                  <c:v>189.058874508401</c:v>
                </c:pt>
                <c:pt idx="19">
                  <c:v>118.29344405534</c:v>
                </c:pt>
                <c:pt idx="20">
                  <c:v>0.854611427444511</c:v>
                </c:pt>
                <c:pt idx="21">
                  <c:v>86.2100847818546</c:v>
                </c:pt>
                <c:pt idx="22">
                  <c:v>125.270481460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120.500000447035</c:v>
                </c:pt>
                <c:pt idx="1">
                  <c:v>-82.5000003650785</c:v>
                </c:pt>
                <c:pt idx="2">
                  <c:v>-45.0000000856817</c:v>
                </c:pt>
                <c:pt idx="3">
                  <c:v>-7.4999998062849</c:v>
                </c:pt>
                <c:pt idx="4">
                  <c:v>30.5000002756715</c:v>
                </c:pt>
                <c:pt idx="5">
                  <c:v>68.5000003576279</c:v>
                </c:pt>
                <c:pt idx="6">
                  <c:v>106.499999810942</c:v>
                </c:pt>
                <c:pt idx="7">
                  <c:v>144.000000090338</c:v>
                </c:pt>
                <c:pt idx="8">
                  <c:v>181.499999741092</c:v>
                </c:pt>
                <c:pt idx="9">
                  <c:v>219.499999823049</c:v>
                </c:pt>
                <c:pt idx="10">
                  <c:v>257.499999905005</c:v>
                </c:pt>
                <c:pt idx="11">
                  <c:v>295.499999986962</c:v>
                </c:pt>
                <c:pt idx="12">
                  <c:v>332.999999637716</c:v>
                </c:pt>
                <c:pt idx="13">
                  <c:v>370.499999917112</c:v>
                </c:pt>
                <c:pt idx="14">
                  <c:v>408.499999999069</c:v>
                </c:pt>
                <c:pt idx="15">
                  <c:v>446.499999452382</c:v>
                </c:pt>
                <c:pt idx="16">
                  <c:v>484.499999534339</c:v>
                </c:pt>
                <c:pt idx="17">
                  <c:v>521.999999813736</c:v>
                </c:pt>
                <c:pt idx="18">
                  <c:v>559.500000093132</c:v>
                </c:pt>
                <c:pt idx="19">
                  <c:v>597.500000175089</c:v>
                </c:pt>
                <c:pt idx="20">
                  <c:v>635.500000257045</c:v>
                </c:pt>
                <c:pt idx="21">
                  <c:v>673.500000339001</c:v>
                </c:pt>
                <c:pt idx="22">
                  <c:v>710.499999558553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07597.434482195</c:v>
                </c:pt>
                <c:pt idx="18">
                  <c:v>3.01136644155193</c:v>
                </c:pt>
                <c:pt idx="19">
                  <c:v>11.9064309043295</c:v>
                </c:pt>
                <c:pt idx="20">
                  <c:v>22.7474752647466</c:v>
                </c:pt>
                <c:pt idx="21">
                  <c:v>19.2489869319431</c:v>
                </c:pt>
                <c:pt idx="22">
                  <c:v>13.01223830654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118.499999979511</c:v>
                </c:pt>
                <c:pt idx="1">
                  <c:v>-81.0000003287569</c:v>
                </c:pt>
                <c:pt idx="2">
                  <c:v>-43.5000000493601</c:v>
                </c:pt>
                <c:pt idx="3">
                  <c:v>-5.50000059604645</c:v>
                </c:pt>
                <c:pt idx="4">
                  <c:v>32.4999994859099</c:v>
                </c:pt>
                <c:pt idx="5">
                  <c:v>70.4999995678663</c:v>
                </c:pt>
                <c:pt idx="6">
                  <c:v>107.999999847263</c:v>
                </c:pt>
                <c:pt idx="7">
                  <c:v>145.50000012666</c:v>
                </c:pt>
                <c:pt idx="8">
                  <c:v>183.500000208616</c:v>
                </c:pt>
                <c:pt idx="9">
                  <c:v>221.500000290573</c:v>
                </c:pt>
                <c:pt idx="10">
                  <c:v>259.500000372529</c:v>
                </c:pt>
                <c:pt idx="11">
                  <c:v>297.000000023283</c:v>
                </c:pt>
                <c:pt idx="12">
                  <c:v>334.499999674037</c:v>
                </c:pt>
                <c:pt idx="13">
                  <c:v>372.499999755994</c:v>
                </c:pt>
                <c:pt idx="14">
                  <c:v>410.49999983795</c:v>
                </c:pt>
                <c:pt idx="15">
                  <c:v>448.499999919906</c:v>
                </c:pt>
                <c:pt idx="16">
                  <c:v>486.000000199303</c:v>
                </c:pt>
                <c:pt idx="17">
                  <c:v>523.499999850057</c:v>
                </c:pt>
                <c:pt idx="18">
                  <c:v>561.499999932014</c:v>
                </c:pt>
                <c:pt idx="19">
                  <c:v>599.499999385327</c:v>
                </c:pt>
                <c:pt idx="20">
                  <c:v>637.499999467284</c:v>
                </c:pt>
                <c:pt idx="21">
                  <c:v>674.99999974668</c:v>
                </c:pt>
                <c:pt idx="22">
                  <c:v>712.500000026077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759.736357434318</c:v>
                </c:pt>
                <c:pt idx="18">
                  <c:v>7.72871198529678</c:v>
                </c:pt>
                <c:pt idx="19">
                  <c:v>18.2881904828865</c:v>
                </c:pt>
                <c:pt idx="20">
                  <c:v>15.3122635688061</c:v>
                </c:pt>
                <c:pt idx="21">
                  <c:v>12.9521121707934</c:v>
                </c:pt>
                <c:pt idx="22">
                  <c:v>2.19765205172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116.999999943189</c:v>
                </c:pt>
                <c:pt idx="1">
                  <c:v>-79.5000002924353</c:v>
                </c:pt>
                <c:pt idx="2">
                  <c:v>-41.5000002104789</c:v>
                </c:pt>
                <c:pt idx="3">
                  <c:v>-3.50000012852252</c:v>
                </c:pt>
                <c:pt idx="4">
                  <c:v>34.4999999534339</c:v>
                </c:pt>
                <c:pt idx="5">
                  <c:v>71.9999996041879</c:v>
                </c:pt>
                <c:pt idx="6">
                  <c:v>109.499999883585</c:v>
                </c:pt>
                <c:pt idx="7">
                  <c:v>147.499999965541</c:v>
                </c:pt>
                <c:pt idx="8">
                  <c:v>185.499999418855</c:v>
                </c:pt>
                <c:pt idx="9">
                  <c:v>223.499999500811</c:v>
                </c:pt>
                <c:pt idx="10">
                  <c:v>260.999999780208</c:v>
                </c:pt>
                <c:pt idx="11">
                  <c:v>298.500000059605</c:v>
                </c:pt>
                <c:pt idx="12">
                  <c:v>336.500000141561</c:v>
                </c:pt>
                <c:pt idx="13">
                  <c:v>374.500000223517</c:v>
                </c:pt>
                <c:pt idx="14">
                  <c:v>412.500000305474</c:v>
                </c:pt>
                <c:pt idx="15">
                  <c:v>449.999999956228</c:v>
                </c:pt>
                <c:pt idx="16">
                  <c:v>487.499999606982</c:v>
                </c:pt>
                <c:pt idx="17">
                  <c:v>525.499999688938</c:v>
                </c:pt>
                <c:pt idx="18">
                  <c:v>563.499999770895</c:v>
                </c:pt>
                <c:pt idx="19">
                  <c:v>601.499999852851</c:v>
                </c:pt>
                <c:pt idx="20">
                  <c:v>638.500000329688</c:v>
                </c:pt>
                <c:pt idx="21">
                  <c:v>676.499999783002</c:v>
                </c:pt>
                <c:pt idx="22">
                  <c:v>714.499999864958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30085.9957264957</c:v>
                </c:pt>
                <c:pt idx="16">
                  <c:v>1282.28406970856</c:v>
                </c:pt>
                <c:pt idx="17">
                  <c:v>627.409946992276</c:v>
                </c:pt>
                <c:pt idx="18">
                  <c:v>38.2044521920003</c:v>
                </c:pt>
                <c:pt idx="19">
                  <c:v>24.7522576944724</c:v>
                </c:pt>
                <c:pt idx="20">
                  <c:v>44.1741009320785</c:v>
                </c:pt>
                <c:pt idx="21">
                  <c:v>9.15306359248249</c:v>
                </c:pt>
                <c:pt idx="22">
                  <c:v>4.315579424624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115.499999906868</c:v>
                </c:pt>
                <c:pt idx="1">
                  <c:v>-77.4999998249114</c:v>
                </c:pt>
                <c:pt idx="2">
                  <c:v>-39.499999742955</c:v>
                </c:pt>
                <c:pt idx="3">
                  <c:v>-1.49999966099858</c:v>
                </c:pt>
                <c:pt idx="4">
                  <c:v>35.9999999897555</c:v>
                </c:pt>
                <c:pt idx="5">
                  <c:v>73.4999996405095</c:v>
                </c:pt>
                <c:pt idx="6">
                  <c:v>111.499999722466</c:v>
                </c:pt>
                <c:pt idx="7">
                  <c:v>149.499999804422</c:v>
                </c:pt>
                <c:pt idx="8">
                  <c:v>187.499999886379</c:v>
                </c:pt>
                <c:pt idx="9">
                  <c:v>225.000000165775</c:v>
                </c:pt>
                <c:pt idx="10">
                  <c:v>262.499999816529</c:v>
                </c:pt>
                <c:pt idx="11">
                  <c:v>300.499999898486</c:v>
                </c:pt>
                <c:pt idx="12">
                  <c:v>338.499999980442</c:v>
                </c:pt>
                <c:pt idx="13">
                  <c:v>376.499999433756</c:v>
                </c:pt>
                <c:pt idx="14">
                  <c:v>413.499999910593</c:v>
                </c:pt>
                <c:pt idx="15">
                  <c:v>451.499999992549</c:v>
                </c:pt>
                <c:pt idx="16">
                  <c:v>489.500000074506</c:v>
                </c:pt>
                <c:pt idx="17">
                  <c:v>527.500000156462</c:v>
                </c:pt>
                <c:pt idx="18">
                  <c:v>565.500000238419</c:v>
                </c:pt>
                <c:pt idx="19">
                  <c:v>602.49999945797</c:v>
                </c:pt>
                <c:pt idx="20">
                  <c:v>640.499999539927</c:v>
                </c:pt>
                <c:pt idx="21">
                  <c:v>678.499999621883</c:v>
                </c:pt>
                <c:pt idx="22">
                  <c:v>716.499999703839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70333.9981684982</c:v>
                </c:pt>
                <c:pt idx="16">
                  <c:v>3347.29136008498</c:v>
                </c:pt>
                <c:pt idx="17">
                  <c:v>703.630880698117</c:v>
                </c:pt>
                <c:pt idx="18">
                  <c:v>27.5894952717477</c:v>
                </c:pt>
                <c:pt idx="19">
                  <c:v>30.3074876039277</c:v>
                </c:pt>
                <c:pt idx="20">
                  <c:v>36.0011604119993</c:v>
                </c:pt>
                <c:pt idx="21">
                  <c:v>35.4502729823288</c:v>
                </c:pt>
                <c:pt idx="22">
                  <c:v>15.99141122760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113.500000067987</c:v>
                </c:pt>
                <c:pt idx="1">
                  <c:v>-75.5000006146729</c:v>
                </c:pt>
                <c:pt idx="2">
                  <c:v>-37.5000005327165</c:v>
                </c:pt>
                <c:pt idx="3">
                  <c:v>-2.5331974029541E-007</c:v>
                </c:pt>
                <c:pt idx="4">
                  <c:v>37.500000026077</c:v>
                </c:pt>
                <c:pt idx="5">
                  <c:v>75.5000001080334</c:v>
                </c:pt>
                <c:pt idx="6">
                  <c:v>113.50000018999</c:v>
                </c:pt>
                <c:pt idx="7">
                  <c:v>151.500000271946</c:v>
                </c:pt>
                <c:pt idx="8">
                  <c:v>188.9999999227</c:v>
                </c:pt>
                <c:pt idx="9">
                  <c:v>226.499999573454</c:v>
                </c:pt>
                <c:pt idx="10">
                  <c:v>264.499999655411</c:v>
                </c:pt>
                <c:pt idx="11">
                  <c:v>302.499999737367</c:v>
                </c:pt>
                <c:pt idx="12">
                  <c:v>340.499999819323</c:v>
                </c:pt>
                <c:pt idx="13">
                  <c:v>377.500000296161</c:v>
                </c:pt>
                <c:pt idx="14">
                  <c:v>415.500000378117</c:v>
                </c:pt>
                <c:pt idx="15">
                  <c:v>453.499999831431</c:v>
                </c:pt>
                <c:pt idx="16">
                  <c:v>491.499999913387</c:v>
                </c:pt>
                <c:pt idx="17">
                  <c:v>529.499999995343</c:v>
                </c:pt>
                <c:pt idx="18">
                  <c:v>566.499999843538</c:v>
                </c:pt>
                <c:pt idx="19">
                  <c:v>604.499999925494</c:v>
                </c:pt>
                <c:pt idx="20">
                  <c:v>642.500000007451</c:v>
                </c:pt>
                <c:pt idx="21">
                  <c:v>680.500000089407</c:v>
                </c:pt>
                <c:pt idx="22">
                  <c:v>718.500000171363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8549.11232510222</c:v>
                </c:pt>
                <c:pt idx="17">
                  <c:v>1223.63535264758</c:v>
                </c:pt>
                <c:pt idx="18">
                  <c:v>177.590037302506</c:v>
                </c:pt>
                <c:pt idx="19">
                  <c:v>72.3271398511071</c:v>
                </c:pt>
                <c:pt idx="20">
                  <c:v>25.823866004551</c:v>
                </c:pt>
                <c:pt idx="21">
                  <c:v>89.7712350174239</c:v>
                </c:pt>
                <c:pt idx="22">
                  <c:v>108.605196242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111.500000229105</c:v>
                </c:pt>
                <c:pt idx="1">
                  <c:v>-73.500000147149</c:v>
                </c:pt>
                <c:pt idx="2">
                  <c:v>-35.9999998677522</c:v>
                </c:pt>
                <c:pt idx="3">
                  <c:v>1.49999978300184</c:v>
                </c:pt>
                <c:pt idx="4">
                  <c:v>39.4999998649582</c:v>
                </c:pt>
                <c:pt idx="5">
                  <c:v>77.4999999469146</c:v>
                </c:pt>
                <c:pt idx="6">
                  <c:v>115.499999400228</c:v>
                </c:pt>
                <c:pt idx="7">
                  <c:v>152.999999679625</c:v>
                </c:pt>
                <c:pt idx="8">
                  <c:v>190.499999959022</c:v>
                </c:pt>
                <c:pt idx="9">
                  <c:v>228.500000040978</c:v>
                </c:pt>
                <c:pt idx="10">
                  <c:v>266.500000122935</c:v>
                </c:pt>
                <c:pt idx="11">
                  <c:v>304.500000204891</c:v>
                </c:pt>
                <c:pt idx="12">
                  <c:v>341.499999424443</c:v>
                </c:pt>
                <c:pt idx="13">
                  <c:v>379.499999506399</c:v>
                </c:pt>
                <c:pt idx="14">
                  <c:v>417.499999588355</c:v>
                </c:pt>
                <c:pt idx="15">
                  <c:v>455.499999670312</c:v>
                </c:pt>
                <c:pt idx="16">
                  <c:v>493.499999752268</c:v>
                </c:pt>
                <c:pt idx="17">
                  <c:v>531.000000031665</c:v>
                </c:pt>
                <c:pt idx="18">
                  <c:v>568.500000311062</c:v>
                </c:pt>
                <c:pt idx="19">
                  <c:v>606.500000393018</c:v>
                </c:pt>
                <c:pt idx="20">
                  <c:v>644.499999846332</c:v>
                </c:pt>
                <c:pt idx="21">
                  <c:v>682.499999928288</c:v>
                </c:pt>
                <c:pt idx="22">
                  <c:v>719.499999776483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52725.4975579976</c:v>
                </c:pt>
                <c:pt idx="16">
                  <c:v>2451.57897258818</c:v>
                </c:pt>
                <c:pt idx="17">
                  <c:v>612.096167134051</c:v>
                </c:pt>
                <c:pt idx="18">
                  <c:v>1.9147354387674</c:v>
                </c:pt>
                <c:pt idx="19">
                  <c:v>8.21112895629364</c:v>
                </c:pt>
                <c:pt idx="20">
                  <c:v>18.1284634081304</c:v>
                </c:pt>
                <c:pt idx="21">
                  <c:v>7.73710504950323</c:v>
                </c:pt>
                <c:pt idx="22">
                  <c:v>11.7415823099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109.499999761581</c:v>
                </c:pt>
                <c:pt idx="1">
                  <c:v>-72.0000001108274</c:v>
                </c:pt>
                <c:pt idx="2">
                  <c:v>-34.5000004600734</c:v>
                </c:pt>
                <c:pt idx="3">
                  <c:v>3.49999962188303</c:v>
                </c:pt>
                <c:pt idx="4">
                  <c:v>41.4999997038394</c:v>
                </c:pt>
                <c:pt idx="5">
                  <c:v>79.4999997857958</c:v>
                </c:pt>
                <c:pt idx="6">
                  <c:v>116.500000262633</c:v>
                </c:pt>
                <c:pt idx="7">
                  <c:v>154.500000344589</c:v>
                </c:pt>
                <c:pt idx="8">
                  <c:v>192.499999797903</c:v>
                </c:pt>
                <c:pt idx="9">
                  <c:v>230.499999879859</c:v>
                </c:pt>
                <c:pt idx="10">
                  <c:v>268.499999961816</c:v>
                </c:pt>
                <c:pt idx="11">
                  <c:v>305.99999961257</c:v>
                </c:pt>
                <c:pt idx="12">
                  <c:v>343.499999891967</c:v>
                </c:pt>
                <c:pt idx="13">
                  <c:v>381.499999973923</c:v>
                </c:pt>
                <c:pt idx="14">
                  <c:v>419.500000055879</c:v>
                </c:pt>
                <c:pt idx="15">
                  <c:v>457.500000137836</c:v>
                </c:pt>
                <c:pt idx="16">
                  <c:v>494.99999978859</c:v>
                </c:pt>
                <c:pt idx="17">
                  <c:v>532.499999439344</c:v>
                </c:pt>
                <c:pt idx="18">
                  <c:v>570.4999995213</c:v>
                </c:pt>
                <c:pt idx="19">
                  <c:v>608.499999603257</c:v>
                </c:pt>
                <c:pt idx="20">
                  <c:v>646.499999685213</c:v>
                </c:pt>
                <c:pt idx="21">
                  <c:v>683.99999996461</c:v>
                </c:pt>
                <c:pt idx="22">
                  <c:v>721.500000244007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122.650287486</c:v>
                </c:pt>
                <c:pt idx="16">
                  <c:v>604.798079665491</c:v>
                </c:pt>
                <c:pt idx="17">
                  <c:v>0.847303848062584</c:v>
                </c:pt>
                <c:pt idx="18">
                  <c:v>31.0250386573101</c:v>
                </c:pt>
                <c:pt idx="19">
                  <c:v>36.2802931431511</c:v>
                </c:pt>
                <c:pt idx="20">
                  <c:v>1.58913675991309</c:v>
                </c:pt>
                <c:pt idx="21">
                  <c:v>2.06866611682963</c:v>
                </c:pt>
                <c:pt idx="22">
                  <c:v>31.53665142271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108.000000353903</c:v>
                </c:pt>
                <c:pt idx="1">
                  <c:v>-70.5000000745058</c:v>
                </c:pt>
                <c:pt idx="2">
                  <c:v>-32.4999999925494</c:v>
                </c:pt>
                <c:pt idx="3">
                  <c:v>5.50000008940697</c:v>
                </c:pt>
                <c:pt idx="4">
                  <c:v>43.5000001713634</c:v>
                </c:pt>
                <c:pt idx="5">
                  <c:v>80.9999998221174</c:v>
                </c:pt>
                <c:pt idx="6">
                  <c:v>118.499999472871</c:v>
                </c:pt>
                <c:pt idx="7">
                  <c:v>156.499999554828</c:v>
                </c:pt>
                <c:pt idx="8">
                  <c:v>194.499999636784</c:v>
                </c:pt>
                <c:pt idx="9">
                  <c:v>232.499999718741</c:v>
                </c:pt>
                <c:pt idx="10">
                  <c:v>269.500000195578</c:v>
                </c:pt>
                <c:pt idx="11">
                  <c:v>307.500000277534</c:v>
                </c:pt>
                <c:pt idx="12">
                  <c:v>345.500000359491</c:v>
                </c:pt>
                <c:pt idx="13">
                  <c:v>383.499999812804</c:v>
                </c:pt>
                <c:pt idx="14">
                  <c:v>421.499999894761</c:v>
                </c:pt>
                <c:pt idx="15">
                  <c:v>458.499999742955</c:v>
                </c:pt>
                <c:pt idx="16">
                  <c:v>496.499999824911</c:v>
                </c:pt>
                <c:pt idx="17">
                  <c:v>534.499999906868</c:v>
                </c:pt>
                <c:pt idx="18">
                  <c:v>572.499999988824</c:v>
                </c:pt>
                <c:pt idx="19">
                  <c:v>610.500000070781</c:v>
                </c:pt>
                <c:pt idx="20">
                  <c:v>647.999999721535</c:v>
                </c:pt>
                <c:pt idx="21">
                  <c:v>685.500000000931</c:v>
                </c:pt>
                <c:pt idx="22">
                  <c:v>723.499999454245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0734.1813605235</c:v>
                </c:pt>
                <c:pt idx="16">
                  <c:v>929.285300418868</c:v>
                </c:pt>
                <c:pt idx="17">
                  <c:v>427.638676097091</c:v>
                </c:pt>
                <c:pt idx="18">
                  <c:v>12.3866638630397</c:v>
                </c:pt>
                <c:pt idx="19">
                  <c:v>41.7919491742954</c:v>
                </c:pt>
                <c:pt idx="20">
                  <c:v>6.46592673435135</c:v>
                </c:pt>
                <c:pt idx="21">
                  <c:v>44.9460650054728</c:v>
                </c:pt>
                <c:pt idx="22">
                  <c:v>8.209652254514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106.499999688938</c:v>
                </c:pt>
                <c:pt idx="1">
                  <c:v>-68.4999996069819</c:v>
                </c:pt>
                <c:pt idx="2">
                  <c:v>-30.5000001536682</c:v>
                </c:pt>
                <c:pt idx="3">
                  <c:v>7.49999992828816</c:v>
                </c:pt>
                <c:pt idx="4">
                  <c:v>44.9999995790422</c:v>
                </c:pt>
                <c:pt idx="5">
                  <c:v>82.499999858439</c:v>
                </c:pt>
                <c:pt idx="6">
                  <c:v>120.499999940395</c:v>
                </c:pt>
                <c:pt idx="7">
                  <c:v>158.500000022352</c:v>
                </c:pt>
                <c:pt idx="8">
                  <c:v>196.500000104308</c:v>
                </c:pt>
                <c:pt idx="9">
                  <c:v>233.999999755062</c:v>
                </c:pt>
                <c:pt idx="10">
                  <c:v>271.499999405816</c:v>
                </c:pt>
                <c:pt idx="11">
                  <c:v>309.499999487773</c:v>
                </c:pt>
                <c:pt idx="12">
                  <c:v>347.499999569729</c:v>
                </c:pt>
                <c:pt idx="13">
                  <c:v>385.499999651685</c:v>
                </c:pt>
                <c:pt idx="14">
                  <c:v>422.999999931082</c:v>
                </c:pt>
                <c:pt idx="15">
                  <c:v>460.500000210479</c:v>
                </c:pt>
                <c:pt idx="16">
                  <c:v>498.500000292435</c:v>
                </c:pt>
                <c:pt idx="17">
                  <c:v>536.500000374392</c:v>
                </c:pt>
                <c:pt idx="18">
                  <c:v>574.499999827705</c:v>
                </c:pt>
                <c:pt idx="19">
                  <c:v>611.4999996759</c:v>
                </c:pt>
                <c:pt idx="20">
                  <c:v>649.499999757856</c:v>
                </c:pt>
                <c:pt idx="21">
                  <c:v>687.499999839813</c:v>
                </c:pt>
                <c:pt idx="22">
                  <c:v>725.499999921769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002.094651257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42160.3969474969</c:v>
                </c:pt>
                <c:pt idx="16">
                  <c:v>6093.2716337438</c:v>
                </c:pt>
                <c:pt idx="17">
                  <c:v>1094.0115740761</c:v>
                </c:pt>
                <c:pt idx="18">
                  <c:v>227.777133105247</c:v>
                </c:pt>
                <c:pt idx="19">
                  <c:v>192.66087261089</c:v>
                </c:pt>
                <c:pt idx="20">
                  <c:v>52.0768753967201</c:v>
                </c:pt>
                <c:pt idx="21">
                  <c:v>82.9025576045447</c:v>
                </c:pt>
                <c:pt idx="22">
                  <c:v>129.82909067519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104.5000004787</c:v>
                </c:pt>
                <c:pt idx="1">
                  <c:v>-66.5000003967434</c:v>
                </c:pt>
                <c:pt idx="2">
                  <c:v>-28.500000314787</c:v>
                </c:pt>
                <c:pt idx="3">
                  <c:v>8.99999996460974</c:v>
                </c:pt>
                <c:pt idx="4">
                  <c:v>46.5000002440065</c:v>
                </c:pt>
                <c:pt idx="5">
                  <c:v>84.5000003259629</c:v>
                </c:pt>
                <c:pt idx="6">
                  <c:v>122.499999779277</c:v>
                </c:pt>
                <c:pt idx="7">
                  <c:v>160.499999861233</c:v>
                </c:pt>
                <c:pt idx="8">
                  <c:v>198.00000014063</c:v>
                </c:pt>
                <c:pt idx="9">
                  <c:v>235.499999791384</c:v>
                </c:pt>
                <c:pt idx="10">
                  <c:v>273.49999987334</c:v>
                </c:pt>
                <c:pt idx="11">
                  <c:v>311.499999955297</c:v>
                </c:pt>
                <c:pt idx="12">
                  <c:v>349.500000037253</c:v>
                </c:pt>
                <c:pt idx="13">
                  <c:v>386.499999885447</c:v>
                </c:pt>
                <c:pt idx="14">
                  <c:v>424.499999967404</c:v>
                </c:pt>
                <c:pt idx="15">
                  <c:v>462.499999420717</c:v>
                </c:pt>
                <c:pt idx="16">
                  <c:v>500.499999502674</c:v>
                </c:pt>
                <c:pt idx="17">
                  <c:v>538.49999958463</c:v>
                </c:pt>
                <c:pt idx="18">
                  <c:v>575.500000061467</c:v>
                </c:pt>
                <c:pt idx="19">
                  <c:v>613.500000143424</c:v>
                </c:pt>
                <c:pt idx="20">
                  <c:v>651.50000022538</c:v>
                </c:pt>
                <c:pt idx="21">
                  <c:v>689.500000307336</c:v>
                </c:pt>
                <c:pt idx="22">
                  <c:v>727.500000389293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07517.333503706</c:v>
                </c:pt>
                <c:pt idx="16">
                  <c:v>1287.36633801745</c:v>
                </c:pt>
                <c:pt idx="17">
                  <c:v>47.3753489172371</c:v>
                </c:pt>
                <c:pt idx="18">
                  <c:v>34.0399625613626</c:v>
                </c:pt>
                <c:pt idx="19">
                  <c:v>49.6872776978734</c:v>
                </c:pt>
                <c:pt idx="20">
                  <c:v>20.224837164263</c:v>
                </c:pt>
                <c:pt idx="21">
                  <c:v>37.3799889653825</c:v>
                </c:pt>
                <c:pt idx="22">
                  <c:v>18.686987444262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102.500000011176</c:v>
                </c:pt>
                <c:pt idx="1">
                  <c:v>-64.4999999292195</c:v>
                </c:pt>
                <c:pt idx="2">
                  <c:v>-27.0000002784655</c:v>
                </c:pt>
                <c:pt idx="3">
                  <c:v>10.5000000009313</c:v>
                </c:pt>
                <c:pt idx="4">
                  <c:v>48.499999454245</c:v>
                </c:pt>
                <c:pt idx="5">
                  <c:v>86.4999995362014</c:v>
                </c:pt>
                <c:pt idx="6">
                  <c:v>124.499999618158</c:v>
                </c:pt>
                <c:pt idx="7">
                  <c:v>161.999999897555</c:v>
                </c:pt>
                <c:pt idx="8">
                  <c:v>199.500000176951</c:v>
                </c:pt>
                <c:pt idx="9">
                  <c:v>237.500000258908</c:v>
                </c:pt>
                <c:pt idx="10">
                  <c:v>275.500000340864</c:v>
                </c:pt>
                <c:pt idx="11">
                  <c:v>313.499999794178</c:v>
                </c:pt>
                <c:pt idx="12">
                  <c:v>350.499999642372</c:v>
                </c:pt>
                <c:pt idx="13">
                  <c:v>388.499999724329</c:v>
                </c:pt>
                <c:pt idx="14">
                  <c:v>426.499999806285</c:v>
                </c:pt>
                <c:pt idx="15">
                  <c:v>464.499999888241</c:v>
                </c:pt>
                <c:pt idx="16">
                  <c:v>502.499999970198</c:v>
                </c:pt>
                <c:pt idx="17">
                  <c:v>539.999999620952</c:v>
                </c:pt>
                <c:pt idx="18">
                  <c:v>577.499999900349</c:v>
                </c:pt>
                <c:pt idx="19">
                  <c:v>615.499999982305</c:v>
                </c:pt>
                <c:pt idx="20">
                  <c:v>653.499999435619</c:v>
                </c:pt>
                <c:pt idx="21">
                  <c:v>690.999999715015</c:v>
                </c:pt>
                <c:pt idx="22">
                  <c:v>728.499999994412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323.148394241</c:v>
                </c:pt>
                <c:pt idx="16">
                  <c:v>738.05465939389</c:v>
                </c:pt>
                <c:pt idx="17">
                  <c:v>79.8394734789444</c:v>
                </c:pt>
                <c:pt idx="18">
                  <c:v>19.3503557558354</c:v>
                </c:pt>
                <c:pt idx="19">
                  <c:v>52.2184820887453</c:v>
                </c:pt>
                <c:pt idx="20">
                  <c:v>30.706856790709</c:v>
                </c:pt>
                <c:pt idx="21">
                  <c:v>2.41431180145993</c:v>
                </c:pt>
                <c:pt idx="22">
                  <c:v>17.347298505205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100.500000172295</c:v>
                </c:pt>
                <c:pt idx="1">
                  <c:v>-62.9999998928979</c:v>
                </c:pt>
                <c:pt idx="2">
                  <c:v>-25.5000002421439</c:v>
                </c:pt>
                <c:pt idx="3">
                  <c:v>12.4999998398125</c:v>
                </c:pt>
                <c:pt idx="4">
                  <c:v>50.4999999217689</c:v>
                </c:pt>
                <c:pt idx="5">
                  <c:v>88.5000000037253</c:v>
                </c:pt>
                <c:pt idx="6">
                  <c:v>125.999999654479</c:v>
                </c:pt>
                <c:pt idx="7">
                  <c:v>163.499999933876</c:v>
                </c:pt>
                <c:pt idx="8">
                  <c:v>201.49999938719</c:v>
                </c:pt>
                <c:pt idx="9">
                  <c:v>239.499999469146</c:v>
                </c:pt>
                <c:pt idx="10">
                  <c:v>277.499999551103</c:v>
                </c:pt>
                <c:pt idx="11">
                  <c:v>314.50000002794</c:v>
                </c:pt>
                <c:pt idx="12">
                  <c:v>352.500000109896</c:v>
                </c:pt>
                <c:pt idx="13">
                  <c:v>390.500000191852</c:v>
                </c:pt>
                <c:pt idx="14">
                  <c:v>428.500000273809</c:v>
                </c:pt>
                <c:pt idx="15">
                  <c:v>466.500000355765</c:v>
                </c:pt>
                <c:pt idx="16">
                  <c:v>503.499999575317</c:v>
                </c:pt>
                <c:pt idx="17">
                  <c:v>541.499999657273</c:v>
                </c:pt>
                <c:pt idx="18">
                  <c:v>579.49999973923</c:v>
                </c:pt>
                <c:pt idx="19">
                  <c:v>617.499999821186</c:v>
                </c:pt>
                <c:pt idx="20">
                  <c:v>655.499999903143</c:v>
                </c:pt>
                <c:pt idx="21">
                  <c:v>692.50000037998</c:v>
                </c:pt>
                <c:pt idx="22">
                  <c:v>730.499999833293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68414.0598195947</c:v>
                </c:pt>
                <c:pt idx="16">
                  <c:v>1556.20694132325</c:v>
                </c:pt>
                <c:pt idx="17">
                  <c:v>347.953498784504</c:v>
                </c:pt>
                <c:pt idx="18">
                  <c:v>84.6053790034547</c:v>
                </c:pt>
                <c:pt idx="19">
                  <c:v>197.467699603727</c:v>
                </c:pt>
                <c:pt idx="20">
                  <c:v>67.6111195580352</c:v>
                </c:pt>
                <c:pt idx="21">
                  <c:v>113.816626120989</c:v>
                </c:pt>
                <c:pt idx="22">
                  <c:v>47.478356347548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99.0000001359731</c:v>
                </c:pt>
                <c:pt idx="1">
                  <c:v>-61.4999998565763</c:v>
                </c:pt>
                <c:pt idx="2">
                  <c:v>-23.4999997746199</c:v>
                </c:pt>
                <c:pt idx="3">
                  <c:v>14.5000003073365</c:v>
                </c:pt>
                <c:pt idx="4">
                  <c:v>52.5000003892928</c:v>
                </c:pt>
                <c:pt idx="5">
                  <c:v>89.4999996088445</c:v>
                </c:pt>
                <c:pt idx="6">
                  <c:v>127.499999690801</c:v>
                </c:pt>
                <c:pt idx="7">
                  <c:v>165.499999772757</c:v>
                </c:pt>
                <c:pt idx="8">
                  <c:v>203.499999854714</c:v>
                </c:pt>
                <c:pt idx="9">
                  <c:v>241.49999993667</c:v>
                </c:pt>
                <c:pt idx="10">
                  <c:v>278.999999587424</c:v>
                </c:pt>
                <c:pt idx="11">
                  <c:v>316.499999866821</c:v>
                </c:pt>
                <c:pt idx="12">
                  <c:v>354.499999948777</c:v>
                </c:pt>
                <c:pt idx="13">
                  <c:v>392.499999402091</c:v>
                </c:pt>
                <c:pt idx="14">
                  <c:v>430.499999484047</c:v>
                </c:pt>
                <c:pt idx="15">
                  <c:v>467.499999960884</c:v>
                </c:pt>
                <c:pt idx="16">
                  <c:v>505.500000042841</c:v>
                </c:pt>
                <c:pt idx="17">
                  <c:v>543.500000124797</c:v>
                </c:pt>
                <c:pt idx="18">
                  <c:v>581.500000206754</c:v>
                </c:pt>
                <c:pt idx="19">
                  <c:v>619.50000028871</c:v>
                </c:pt>
                <c:pt idx="20">
                  <c:v>656.499999508262</c:v>
                </c:pt>
                <c:pt idx="21">
                  <c:v>694.499999590218</c:v>
                </c:pt>
                <c:pt idx="22">
                  <c:v>732.499999672175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5311.6795510583</c:v>
                </c:pt>
                <c:pt idx="16">
                  <c:v>1342.19166024121</c:v>
                </c:pt>
                <c:pt idx="17">
                  <c:v>34.6621486084034</c:v>
                </c:pt>
                <c:pt idx="18">
                  <c:v>9.08471233186957</c:v>
                </c:pt>
                <c:pt idx="19">
                  <c:v>8.80016477158257</c:v>
                </c:pt>
                <c:pt idx="20">
                  <c:v>4.91359735233182</c:v>
                </c:pt>
                <c:pt idx="21">
                  <c:v>10.1140508157372</c:v>
                </c:pt>
                <c:pt idx="22">
                  <c:v>10.61352930531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97.5000000996515</c:v>
                </c:pt>
                <c:pt idx="1">
                  <c:v>-59.5000000176951</c:v>
                </c:pt>
                <c:pt idx="2">
                  <c:v>-21.5000005643815</c:v>
                </c:pt>
                <c:pt idx="3">
                  <c:v>16.4999995175749</c:v>
                </c:pt>
                <c:pt idx="4">
                  <c:v>53.9999997969717</c:v>
                </c:pt>
                <c:pt idx="5">
                  <c:v>91.5000000763685</c:v>
                </c:pt>
                <c:pt idx="6">
                  <c:v>129.500000158325</c:v>
                </c:pt>
                <c:pt idx="7">
                  <c:v>167.500000240281</c:v>
                </c:pt>
                <c:pt idx="8">
                  <c:v>205.500000322238</c:v>
                </c:pt>
                <c:pt idx="9">
                  <c:v>242.999999972992</c:v>
                </c:pt>
                <c:pt idx="10">
                  <c:v>280.499999623746</c:v>
                </c:pt>
                <c:pt idx="11">
                  <c:v>318.499999705702</c:v>
                </c:pt>
                <c:pt idx="12">
                  <c:v>356.499999787658</c:v>
                </c:pt>
                <c:pt idx="13">
                  <c:v>394.499999869615</c:v>
                </c:pt>
                <c:pt idx="14">
                  <c:v>431.500000346452</c:v>
                </c:pt>
                <c:pt idx="15">
                  <c:v>469.499999799766</c:v>
                </c:pt>
                <c:pt idx="16">
                  <c:v>507.499999881722</c:v>
                </c:pt>
                <c:pt idx="17">
                  <c:v>545.499999963678</c:v>
                </c:pt>
                <c:pt idx="18">
                  <c:v>583.499999416992</c:v>
                </c:pt>
                <c:pt idx="19">
                  <c:v>620.499999893829</c:v>
                </c:pt>
                <c:pt idx="20">
                  <c:v>658.499999975786</c:v>
                </c:pt>
                <c:pt idx="21">
                  <c:v>696.500000057742</c:v>
                </c:pt>
                <c:pt idx="22">
                  <c:v>734.500000139698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8631.4250163348</c:v>
                </c:pt>
                <c:pt idx="16">
                  <c:v>1183.21689835951</c:v>
                </c:pt>
                <c:pt idx="17">
                  <c:v>13.6487301392704</c:v>
                </c:pt>
                <c:pt idx="18">
                  <c:v>5.36557202669292</c:v>
                </c:pt>
                <c:pt idx="19">
                  <c:v>9.48238508127887</c:v>
                </c:pt>
                <c:pt idx="20">
                  <c:v>4.16488198005592</c:v>
                </c:pt>
                <c:pt idx="21">
                  <c:v>7.5283809329598</c:v>
                </c:pt>
                <c:pt idx="22">
                  <c:v>21.329452713816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95.5000002607703</c:v>
                </c:pt>
                <c:pt idx="1">
                  <c:v>-57.5000001788139</c:v>
                </c:pt>
                <c:pt idx="2">
                  <c:v>-19.5000000968575</c:v>
                </c:pt>
                <c:pt idx="3">
                  <c:v>18.0000001825392</c:v>
                </c:pt>
                <c:pt idx="4">
                  <c:v>55.4999998332933</c:v>
                </c:pt>
                <c:pt idx="5">
                  <c:v>93.4999999152497</c:v>
                </c:pt>
                <c:pt idx="6">
                  <c:v>131.499999997206</c:v>
                </c:pt>
                <c:pt idx="7">
                  <c:v>169.49999945052</c:v>
                </c:pt>
                <c:pt idx="8">
                  <c:v>206.999999729916</c:v>
                </c:pt>
                <c:pt idx="9">
                  <c:v>244.500000009313</c:v>
                </c:pt>
                <c:pt idx="10">
                  <c:v>282.50000009127</c:v>
                </c:pt>
                <c:pt idx="11">
                  <c:v>320.500000173226</c:v>
                </c:pt>
                <c:pt idx="12">
                  <c:v>358.500000255182</c:v>
                </c:pt>
                <c:pt idx="13">
                  <c:v>395.999999905936</c:v>
                </c:pt>
                <c:pt idx="14">
                  <c:v>433.49999955669</c:v>
                </c:pt>
                <c:pt idx="15">
                  <c:v>471.499999638647</c:v>
                </c:pt>
                <c:pt idx="16">
                  <c:v>509.499999720603</c:v>
                </c:pt>
                <c:pt idx="17">
                  <c:v>547.49999980256</c:v>
                </c:pt>
                <c:pt idx="18">
                  <c:v>584.500000279397</c:v>
                </c:pt>
                <c:pt idx="19">
                  <c:v>622.500000361353</c:v>
                </c:pt>
                <c:pt idx="20">
                  <c:v>660.499999814667</c:v>
                </c:pt>
                <c:pt idx="21">
                  <c:v>698.499999896623</c:v>
                </c:pt>
                <c:pt idx="22">
                  <c:v>736.49999997858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40652.4491050723</c:v>
                </c:pt>
                <c:pt idx="16">
                  <c:v>1441.24127680416</c:v>
                </c:pt>
                <c:pt idx="17">
                  <c:v>308.11606370428</c:v>
                </c:pt>
                <c:pt idx="18">
                  <c:v>168.79057930538</c:v>
                </c:pt>
                <c:pt idx="19">
                  <c:v>9.01581790615621</c:v>
                </c:pt>
                <c:pt idx="20">
                  <c:v>145.525819028906</c:v>
                </c:pt>
                <c:pt idx="21">
                  <c:v>128.093281290307</c:v>
                </c:pt>
                <c:pt idx="22">
                  <c:v>42.985782496765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93.4999997932464</c:v>
                </c:pt>
                <c:pt idx="1">
                  <c:v>-55.49999971129</c:v>
                </c:pt>
                <c:pt idx="2">
                  <c:v>-17.4999996293336</c:v>
                </c:pt>
                <c:pt idx="3">
                  <c:v>19.4999995902181</c:v>
                </c:pt>
                <c:pt idx="4">
                  <c:v>57.4999996721745</c:v>
                </c:pt>
                <c:pt idx="5">
                  <c:v>95.4999997541308</c:v>
                </c:pt>
                <c:pt idx="6">
                  <c:v>133.499999836087</c:v>
                </c:pt>
                <c:pt idx="7">
                  <c:v>171.000000115484</c:v>
                </c:pt>
                <c:pt idx="8">
                  <c:v>208.500000394881</c:v>
                </c:pt>
                <c:pt idx="9">
                  <c:v>246.499999848194</c:v>
                </c:pt>
                <c:pt idx="10">
                  <c:v>284.499999930151</c:v>
                </c:pt>
                <c:pt idx="11">
                  <c:v>322.499999383464</c:v>
                </c:pt>
                <c:pt idx="12">
                  <c:v>359.499999860302</c:v>
                </c:pt>
                <c:pt idx="13">
                  <c:v>397.499999942258</c:v>
                </c:pt>
                <c:pt idx="14">
                  <c:v>435.500000024214</c:v>
                </c:pt>
                <c:pt idx="15">
                  <c:v>473.500000106171</c:v>
                </c:pt>
                <c:pt idx="16">
                  <c:v>511.500000188127</c:v>
                </c:pt>
                <c:pt idx="17">
                  <c:v>548.999999838881</c:v>
                </c:pt>
                <c:pt idx="18">
                  <c:v>586.499999489635</c:v>
                </c:pt>
                <c:pt idx="19">
                  <c:v>624.499999571592</c:v>
                </c:pt>
                <c:pt idx="20">
                  <c:v>662.499999653548</c:v>
                </c:pt>
                <c:pt idx="21">
                  <c:v>700.499999735504</c:v>
                </c:pt>
                <c:pt idx="22">
                  <c:v>737.500000212342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2217.090713765</c:v>
                </c:pt>
                <c:pt idx="16">
                  <c:v>1730.33047360687</c:v>
                </c:pt>
                <c:pt idx="17">
                  <c:v>328.065199588543</c:v>
                </c:pt>
                <c:pt idx="18">
                  <c:v>192.456818386765</c:v>
                </c:pt>
                <c:pt idx="19">
                  <c:v>35.17051771508</c:v>
                </c:pt>
                <c:pt idx="20">
                  <c:v>105.526041312312</c:v>
                </c:pt>
                <c:pt idx="21">
                  <c:v>87.4293871569816</c:v>
                </c:pt>
                <c:pt idx="22">
                  <c:v>37.198286804570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91.5000005830079</c:v>
                </c:pt>
                <c:pt idx="1">
                  <c:v>-54.0000003036112</c:v>
                </c:pt>
                <c:pt idx="2">
                  <c:v>-16.5000000242144</c:v>
                </c:pt>
                <c:pt idx="3">
                  <c:v>21.500000057742</c:v>
                </c:pt>
                <c:pt idx="4">
                  <c:v>59.5000001396984</c:v>
                </c:pt>
                <c:pt idx="5">
                  <c:v>97.5000002216548</c:v>
                </c:pt>
                <c:pt idx="6">
                  <c:v>134.999999872409</c:v>
                </c:pt>
                <c:pt idx="7">
                  <c:v>172.499999523163</c:v>
                </c:pt>
                <c:pt idx="8">
                  <c:v>210.499999605119</c:v>
                </c:pt>
                <c:pt idx="9">
                  <c:v>248.499999687076</c:v>
                </c:pt>
                <c:pt idx="10">
                  <c:v>286.499999769032</c:v>
                </c:pt>
                <c:pt idx="11">
                  <c:v>323.500000245869</c:v>
                </c:pt>
                <c:pt idx="12">
                  <c:v>361.500000327826</c:v>
                </c:pt>
                <c:pt idx="13">
                  <c:v>399.499999781139</c:v>
                </c:pt>
                <c:pt idx="14">
                  <c:v>437.499999863096</c:v>
                </c:pt>
                <c:pt idx="15">
                  <c:v>475.499999945052</c:v>
                </c:pt>
                <c:pt idx="16">
                  <c:v>512.499999793246</c:v>
                </c:pt>
                <c:pt idx="17">
                  <c:v>550.499999875203</c:v>
                </c:pt>
                <c:pt idx="18">
                  <c:v>588.499999957159</c:v>
                </c:pt>
                <c:pt idx="19">
                  <c:v>626.500000039116</c:v>
                </c:pt>
                <c:pt idx="20">
                  <c:v>663.99999968987</c:v>
                </c:pt>
                <c:pt idx="21">
                  <c:v>701.999999771826</c:v>
                </c:pt>
                <c:pt idx="22">
                  <c:v>739.49999942258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440.90194778778</c:v>
                </c:pt>
                <c:pt idx="16">
                  <c:v>151.721611642199</c:v>
                </c:pt>
                <c:pt idx="17">
                  <c:v>3.26282804248344</c:v>
                </c:pt>
                <c:pt idx="18">
                  <c:v>7.02021448880547</c:v>
                </c:pt>
                <c:pt idx="19">
                  <c:v>0.743452334215267</c:v>
                </c:pt>
                <c:pt idx="20">
                  <c:v>0.0833374154641668</c:v>
                </c:pt>
                <c:pt idx="21">
                  <c:v>26.3636207348296</c:v>
                </c:pt>
                <c:pt idx="22">
                  <c:v>9.12311991283378</c:v>
                </c:pt>
              </c:numCache>
            </c:numRef>
          </c:yVal>
          <c:smooth val="0"/>
        </c:ser>
        <c:axId val="32029631"/>
        <c:axId val="28097418"/>
      </c:scatterChart>
      <c:valAx>
        <c:axId val="320296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418"/>
        <c:crossesAt val="1"/>
        <c:crossBetween val="midCat"/>
      </c:valAx>
      <c:valAx>
        <c:axId val="28097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123.250000094529</c:v>
                </c:pt>
                <c:pt idx="1">
                  <c:v>-85.4166669277474</c:v>
                </c:pt>
                <c:pt idx="2">
                  <c:v>-47.7500000474975</c:v>
                </c:pt>
                <c:pt idx="3">
                  <c:v>-9.83333347551525</c:v>
                </c:pt>
                <c:pt idx="4">
                  <c:v>27.9166664956138</c:v>
                </c:pt>
                <c:pt idx="5">
                  <c:v>65.7499998719432</c:v>
                </c:pt>
                <c:pt idx="6">
                  <c:v>103.499999843072</c:v>
                </c:pt>
                <c:pt idx="7">
                  <c:v>141.250000023749</c:v>
                </c:pt>
                <c:pt idx="8">
                  <c:v>179.083333190531</c:v>
                </c:pt>
                <c:pt idx="9">
                  <c:v>216.916666671634</c:v>
                </c:pt>
                <c:pt idx="10">
                  <c:v>254.750000047963</c:v>
                </c:pt>
                <c:pt idx="11">
                  <c:v>292.499999914318</c:v>
                </c:pt>
                <c:pt idx="12">
                  <c:v>330.249999780674</c:v>
                </c:pt>
                <c:pt idx="13">
                  <c:v>368.083333157003</c:v>
                </c:pt>
                <c:pt idx="14">
                  <c:v>405.833333232906</c:v>
                </c:pt>
                <c:pt idx="15">
                  <c:v>443.749999804888</c:v>
                </c:pt>
                <c:pt idx="16">
                  <c:v>481.416666580364</c:v>
                </c:pt>
                <c:pt idx="17">
                  <c:v>519.24999985192</c:v>
                </c:pt>
                <c:pt idx="18">
                  <c:v>557.083333333023</c:v>
                </c:pt>
                <c:pt idx="19">
                  <c:v>594.833333094604</c:v>
                </c:pt>
                <c:pt idx="20">
                  <c:v>632.666666575708</c:v>
                </c:pt>
                <c:pt idx="21">
                  <c:v>670.416666546837</c:v>
                </c:pt>
                <c:pt idx="22">
                  <c:v>708.166666517966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83028.4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29029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83028.4</c:v>
                </c:pt>
                <c:pt idx="15">
                  <c:v>20670.7903445855</c:v>
                </c:pt>
                <c:pt idx="16">
                  <c:v>4185.12786734514</c:v>
                </c:pt>
                <c:pt idx="17">
                  <c:v>1605.62564326437</c:v>
                </c:pt>
                <c:pt idx="18">
                  <c:v>671.403163122499</c:v>
                </c:pt>
                <c:pt idx="19">
                  <c:v>1517.1277370259</c:v>
                </c:pt>
                <c:pt idx="20">
                  <c:v>866.459517192393</c:v>
                </c:pt>
                <c:pt idx="21">
                  <c:v>1493.66428788066</c:v>
                </c:pt>
                <c:pt idx="22">
                  <c:v>1064.296130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127.50000019744</c:v>
                </c:pt>
                <c:pt idx="1">
                  <c:v>-89.500000115484</c:v>
                </c:pt>
                <c:pt idx="2">
                  <c:v>-52.4999996386468</c:v>
                </c:pt>
                <c:pt idx="3">
                  <c:v>-14.5000001853332</c:v>
                </c:pt>
                <c:pt idx="4">
                  <c:v>23.4999998966232</c:v>
                </c:pt>
                <c:pt idx="5">
                  <c:v>61.4999999785796</c:v>
                </c:pt>
                <c:pt idx="6">
                  <c:v>98.9999996293336</c:v>
                </c:pt>
                <c:pt idx="7">
                  <c:v>136.49999990873</c:v>
                </c:pt>
                <c:pt idx="8">
                  <c:v>174.499999990687</c:v>
                </c:pt>
                <c:pt idx="9">
                  <c:v>212.500000072643</c:v>
                </c:pt>
                <c:pt idx="10">
                  <c:v>250.5000001546</c:v>
                </c:pt>
                <c:pt idx="11">
                  <c:v>287.999999805354</c:v>
                </c:pt>
                <c:pt idx="12">
                  <c:v>325.499999456108</c:v>
                </c:pt>
                <c:pt idx="13">
                  <c:v>363.499999538064</c:v>
                </c:pt>
                <c:pt idx="14">
                  <c:v>401.49999962002</c:v>
                </c:pt>
                <c:pt idx="15">
                  <c:v>439.499999701977</c:v>
                </c:pt>
                <c:pt idx="16">
                  <c:v>476.500000178814</c:v>
                </c:pt>
                <c:pt idx="17">
                  <c:v>514.50000026077</c:v>
                </c:pt>
                <c:pt idx="18">
                  <c:v>552.500000342727</c:v>
                </c:pt>
                <c:pt idx="19">
                  <c:v>590.49999979604</c:v>
                </c:pt>
                <c:pt idx="20">
                  <c:v>628.499999877997</c:v>
                </c:pt>
                <c:pt idx="21">
                  <c:v>665.499999726191</c:v>
                </c:pt>
                <c:pt idx="22">
                  <c:v>703.499999808148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002.094651257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2440.90194778778</c:v>
                </c:pt>
                <c:pt idx="16">
                  <c:v>151.721611642199</c:v>
                </c:pt>
                <c:pt idx="17">
                  <c:v>0.847303848062584</c:v>
                </c:pt>
                <c:pt idx="18">
                  <c:v>1.9147354387674</c:v>
                </c:pt>
                <c:pt idx="19">
                  <c:v>0.743452334215267</c:v>
                </c:pt>
                <c:pt idx="20">
                  <c:v>0.0833374154641668</c:v>
                </c:pt>
                <c:pt idx="21">
                  <c:v>0.472097948535558</c:v>
                </c:pt>
                <c:pt idx="22">
                  <c:v>2.19765205172449</c:v>
                </c:pt>
              </c:numCache>
            </c:numRef>
          </c:yVal>
          <c:smooth val="0"/>
        </c:ser>
        <c:axId val="55229282"/>
        <c:axId val="65687108"/>
      </c:scatterChart>
      <c:valAx>
        <c:axId val="552292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108"/>
        <c:crossesAt val="1"/>
        <c:crossBetween val="midCat"/>
      </c:valAx>
      <c:valAx>
        <c:axId val="6568710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2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28</c:v>
                </c:pt>
                <c:pt idx="1">
                  <c:v>-127.1588</c:v>
                </c:pt>
                <c:pt idx="2">
                  <c:v>-126.1574</c:v>
                </c:pt>
                <c:pt idx="3">
                  <c:v>-125.1559</c:v>
                </c:pt>
                <c:pt idx="4">
                  <c:v>-124.1545</c:v>
                </c:pt>
                <c:pt idx="5">
                  <c:v>-123.153</c:v>
                </c:pt>
                <c:pt idx="6">
                  <c:v>-122.1516</c:v>
                </c:pt>
                <c:pt idx="7">
                  <c:v>-121.1602</c:v>
                </c:pt>
                <c:pt idx="8">
                  <c:v>-120.1587</c:v>
                </c:pt>
                <c:pt idx="9">
                  <c:v>-119.1573</c:v>
                </c:pt>
                <c:pt idx="10">
                  <c:v>-118.1558</c:v>
                </c:pt>
                <c:pt idx="11">
                  <c:v>-117.1544</c:v>
                </c:pt>
                <c:pt idx="12">
                  <c:v>-116.1329</c:v>
                </c:pt>
                <c:pt idx="13">
                  <c:v>-115.1515</c:v>
                </c:pt>
                <c:pt idx="14">
                  <c:v>-114.1601</c:v>
                </c:pt>
                <c:pt idx="15">
                  <c:v>-113.1587</c:v>
                </c:pt>
                <c:pt idx="16">
                  <c:v>-112.1572</c:v>
                </c:pt>
                <c:pt idx="17">
                  <c:v>-111.1558</c:v>
                </c:pt>
                <c:pt idx="18">
                  <c:v>-110.1543</c:v>
                </c:pt>
                <c:pt idx="19">
                  <c:v>-109.1529</c:v>
                </c:pt>
                <c:pt idx="20">
                  <c:v>-108.1515</c:v>
                </c:pt>
                <c:pt idx="21">
                  <c:v>-107.15</c:v>
                </c:pt>
                <c:pt idx="22">
                  <c:v>-106.1586</c:v>
                </c:pt>
                <c:pt idx="23">
                  <c:v>-105.1572</c:v>
                </c:pt>
                <c:pt idx="24">
                  <c:v>-104.1557</c:v>
                </c:pt>
                <c:pt idx="25">
                  <c:v>-103.1543</c:v>
                </c:pt>
                <c:pt idx="26">
                  <c:v>-102.1528</c:v>
                </c:pt>
                <c:pt idx="27">
                  <c:v>-101.1514</c:v>
                </c:pt>
                <c:pt idx="28">
                  <c:v>-100.16</c:v>
                </c:pt>
                <c:pt idx="29">
                  <c:v>-99.1585</c:v>
                </c:pt>
                <c:pt idx="30">
                  <c:v>-98.1571</c:v>
                </c:pt>
                <c:pt idx="31">
                  <c:v>-97.1556</c:v>
                </c:pt>
                <c:pt idx="32">
                  <c:v>-96.1542</c:v>
                </c:pt>
                <c:pt idx="33">
                  <c:v>-95.1528</c:v>
                </c:pt>
                <c:pt idx="34">
                  <c:v>-94.1513</c:v>
                </c:pt>
                <c:pt idx="35">
                  <c:v>-93.1098</c:v>
                </c:pt>
                <c:pt idx="36">
                  <c:v>-92.1484</c:v>
                </c:pt>
                <c:pt idx="37">
                  <c:v>-91.137</c:v>
                </c:pt>
                <c:pt idx="38">
                  <c:v>-90.1556</c:v>
                </c:pt>
                <c:pt idx="39">
                  <c:v>-89.1541</c:v>
                </c:pt>
                <c:pt idx="40">
                  <c:v>-88.1327</c:v>
                </c:pt>
                <c:pt idx="41">
                  <c:v>-87.1513</c:v>
                </c:pt>
                <c:pt idx="42">
                  <c:v>-86.1498</c:v>
                </c:pt>
                <c:pt idx="43">
                  <c:v>-85.1584</c:v>
                </c:pt>
                <c:pt idx="44">
                  <c:v>-84.1169</c:v>
                </c:pt>
                <c:pt idx="45">
                  <c:v>-83.1555</c:v>
                </c:pt>
                <c:pt idx="46">
                  <c:v>-82.1541</c:v>
                </c:pt>
                <c:pt idx="47">
                  <c:v>-81.1526</c:v>
                </c:pt>
                <c:pt idx="48">
                  <c:v>-80.1512</c:v>
                </c:pt>
                <c:pt idx="49">
                  <c:v>-79.1397</c:v>
                </c:pt>
                <c:pt idx="50">
                  <c:v>-78.1583</c:v>
                </c:pt>
                <c:pt idx="51">
                  <c:v>-77.1569</c:v>
                </c:pt>
                <c:pt idx="52">
                  <c:v>-76.1555</c:v>
                </c:pt>
                <c:pt idx="53">
                  <c:v>-75.154</c:v>
                </c:pt>
                <c:pt idx="54">
                  <c:v>-74.1526</c:v>
                </c:pt>
                <c:pt idx="55">
                  <c:v>-73.1511</c:v>
                </c:pt>
                <c:pt idx="56">
                  <c:v>-72.1597</c:v>
                </c:pt>
                <c:pt idx="57">
                  <c:v>-71.1583</c:v>
                </c:pt>
                <c:pt idx="58">
                  <c:v>-70.1568</c:v>
                </c:pt>
                <c:pt idx="59">
                  <c:v>-69.1554</c:v>
                </c:pt>
                <c:pt idx="60">
                  <c:v>-68.1539</c:v>
                </c:pt>
                <c:pt idx="61">
                  <c:v>-67.1525</c:v>
                </c:pt>
                <c:pt idx="62">
                  <c:v>-66.1511</c:v>
                </c:pt>
                <c:pt idx="63">
                  <c:v>-65.1496</c:v>
                </c:pt>
                <c:pt idx="64">
                  <c:v>-64.1582</c:v>
                </c:pt>
                <c:pt idx="65">
                  <c:v>-63.1568</c:v>
                </c:pt>
                <c:pt idx="66">
                  <c:v>-62.1553</c:v>
                </c:pt>
                <c:pt idx="67">
                  <c:v>-61.1539</c:v>
                </c:pt>
                <c:pt idx="68">
                  <c:v>-60.1524</c:v>
                </c:pt>
                <c:pt idx="69">
                  <c:v>-59.131</c:v>
                </c:pt>
                <c:pt idx="70">
                  <c:v>-58.1596</c:v>
                </c:pt>
                <c:pt idx="71">
                  <c:v>-57.1581</c:v>
                </c:pt>
                <c:pt idx="72">
                  <c:v>-56.1567</c:v>
                </c:pt>
                <c:pt idx="73">
                  <c:v>-55.1553</c:v>
                </c:pt>
                <c:pt idx="74">
                  <c:v>-54.1538</c:v>
                </c:pt>
                <c:pt idx="75">
                  <c:v>-53.1524</c:v>
                </c:pt>
                <c:pt idx="76">
                  <c:v>-52.1509</c:v>
                </c:pt>
                <c:pt idx="77">
                  <c:v>-51.1595</c:v>
                </c:pt>
                <c:pt idx="78">
                  <c:v>-50.1481</c:v>
                </c:pt>
                <c:pt idx="79">
                  <c:v>-49.1566</c:v>
                </c:pt>
                <c:pt idx="80">
                  <c:v>-48.1552</c:v>
                </c:pt>
                <c:pt idx="81">
                  <c:v>-47.1537</c:v>
                </c:pt>
                <c:pt idx="82">
                  <c:v>-46.1523</c:v>
                </c:pt>
                <c:pt idx="83">
                  <c:v>-45.1509</c:v>
                </c:pt>
                <c:pt idx="84">
                  <c:v>-44.1494</c:v>
                </c:pt>
                <c:pt idx="85">
                  <c:v>-43.158</c:v>
                </c:pt>
                <c:pt idx="86">
                  <c:v>-42.1566</c:v>
                </c:pt>
                <c:pt idx="87">
                  <c:v>-41.1551</c:v>
                </c:pt>
                <c:pt idx="88">
                  <c:v>-40.1537</c:v>
                </c:pt>
                <c:pt idx="89">
                  <c:v>-39.1522</c:v>
                </c:pt>
                <c:pt idx="90">
                  <c:v>-38.1508</c:v>
                </c:pt>
                <c:pt idx="91">
                  <c:v>-37.1594</c:v>
                </c:pt>
                <c:pt idx="92">
                  <c:v>-36.1579</c:v>
                </c:pt>
                <c:pt idx="93">
                  <c:v>-35.1565</c:v>
                </c:pt>
                <c:pt idx="94">
                  <c:v>-34.1551</c:v>
                </c:pt>
                <c:pt idx="95">
                  <c:v>-33.1536</c:v>
                </c:pt>
                <c:pt idx="96">
                  <c:v>-32.1522</c:v>
                </c:pt>
                <c:pt idx="97">
                  <c:v>-31.1507</c:v>
                </c:pt>
                <c:pt idx="98">
                  <c:v>-30.1493</c:v>
                </c:pt>
                <c:pt idx="99">
                  <c:v>-29.1579</c:v>
                </c:pt>
                <c:pt idx="100">
                  <c:v>-28.1564</c:v>
                </c:pt>
                <c:pt idx="101">
                  <c:v>-27.155</c:v>
                </c:pt>
                <c:pt idx="102">
                  <c:v>-26.1536</c:v>
                </c:pt>
                <c:pt idx="103">
                  <c:v>-25.1521</c:v>
                </c:pt>
                <c:pt idx="104">
                  <c:v>-24.1507</c:v>
                </c:pt>
                <c:pt idx="105">
                  <c:v>-23.1492</c:v>
                </c:pt>
                <c:pt idx="106">
                  <c:v>-22.1578</c:v>
                </c:pt>
                <c:pt idx="107">
                  <c:v>-21.1564</c:v>
                </c:pt>
                <c:pt idx="108">
                  <c:v>-20.1549</c:v>
                </c:pt>
                <c:pt idx="109">
                  <c:v>-19.1535</c:v>
                </c:pt>
                <c:pt idx="110">
                  <c:v>-18.152</c:v>
                </c:pt>
                <c:pt idx="111">
                  <c:v>-17.1506</c:v>
                </c:pt>
                <c:pt idx="112">
                  <c:v>-16.1492</c:v>
                </c:pt>
                <c:pt idx="113">
                  <c:v>-15.1577</c:v>
                </c:pt>
                <c:pt idx="114">
                  <c:v>-14.1563</c:v>
                </c:pt>
                <c:pt idx="115">
                  <c:v>-13.1549</c:v>
                </c:pt>
                <c:pt idx="116">
                  <c:v>-12.1534</c:v>
                </c:pt>
                <c:pt idx="117">
                  <c:v>-11.152</c:v>
                </c:pt>
                <c:pt idx="118">
                  <c:v>-10.1505</c:v>
                </c:pt>
                <c:pt idx="119">
                  <c:v>-9.1591</c:v>
                </c:pt>
                <c:pt idx="120">
                  <c:v>-8.15770000000001</c:v>
                </c:pt>
                <c:pt idx="121">
                  <c:v>-7.1562</c:v>
                </c:pt>
                <c:pt idx="122">
                  <c:v>-6.15479999999999</c:v>
                </c:pt>
                <c:pt idx="123">
                  <c:v>-5.15340000000001</c:v>
                </c:pt>
                <c:pt idx="124">
                  <c:v>-4.1519</c:v>
                </c:pt>
                <c:pt idx="125">
                  <c:v>-3.15049999999999</c:v>
                </c:pt>
                <c:pt idx="126">
                  <c:v>-2.149</c:v>
                </c:pt>
                <c:pt idx="127">
                  <c:v>-1.1576</c:v>
                </c:pt>
                <c:pt idx="128">
                  <c:v>-0.156199999999998</c:v>
                </c:pt>
                <c:pt idx="129">
                  <c:v>0.845300000000009</c:v>
                </c:pt>
                <c:pt idx="130">
                  <c:v>1.8467</c:v>
                </c:pt>
                <c:pt idx="131">
                  <c:v>2.84819999999999</c:v>
                </c:pt>
                <c:pt idx="132">
                  <c:v>3.84960000000001</c:v>
                </c:pt>
                <c:pt idx="133">
                  <c:v>4.84100000000001</c:v>
                </c:pt>
                <c:pt idx="134">
                  <c:v>5.8425</c:v>
                </c:pt>
                <c:pt idx="135">
                  <c:v>6.84389999999999</c:v>
                </c:pt>
                <c:pt idx="136">
                  <c:v>7.84530000000001</c:v>
                </c:pt>
                <c:pt idx="137">
                  <c:v>8.8468</c:v>
                </c:pt>
                <c:pt idx="138">
                  <c:v>9.84819999999999</c:v>
                </c:pt>
                <c:pt idx="139">
                  <c:v>10.8396</c:v>
                </c:pt>
                <c:pt idx="140">
                  <c:v>11.8411</c:v>
                </c:pt>
                <c:pt idx="141">
                  <c:v>12.8425</c:v>
                </c:pt>
                <c:pt idx="142">
                  <c:v>13.844</c:v>
                </c:pt>
                <c:pt idx="143">
                  <c:v>14.8454</c:v>
                </c:pt>
                <c:pt idx="144">
                  <c:v>15.8468</c:v>
                </c:pt>
                <c:pt idx="145">
                  <c:v>16.8483</c:v>
                </c:pt>
                <c:pt idx="146">
                  <c:v>17.8497</c:v>
                </c:pt>
                <c:pt idx="147">
                  <c:v>18.8411</c:v>
                </c:pt>
                <c:pt idx="148">
                  <c:v>19.8426</c:v>
                </c:pt>
                <c:pt idx="149">
                  <c:v>20.844</c:v>
                </c:pt>
                <c:pt idx="150">
                  <c:v>21.8455</c:v>
                </c:pt>
                <c:pt idx="151">
                  <c:v>22.8469</c:v>
                </c:pt>
                <c:pt idx="152">
                  <c:v>23.8483</c:v>
                </c:pt>
                <c:pt idx="153">
                  <c:v>24.8498</c:v>
                </c:pt>
                <c:pt idx="154">
                  <c:v>25.8412</c:v>
                </c:pt>
                <c:pt idx="155">
                  <c:v>26.8427</c:v>
                </c:pt>
                <c:pt idx="156">
                  <c:v>27.8441</c:v>
                </c:pt>
                <c:pt idx="157">
                  <c:v>28.8455</c:v>
                </c:pt>
                <c:pt idx="158">
                  <c:v>29.847</c:v>
                </c:pt>
                <c:pt idx="159">
                  <c:v>30.8484</c:v>
                </c:pt>
                <c:pt idx="160">
                  <c:v>31.8398</c:v>
                </c:pt>
                <c:pt idx="161">
                  <c:v>32.8413</c:v>
                </c:pt>
                <c:pt idx="162">
                  <c:v>33.8427</c:v>
                </c:pt>
                <c:pt idx="163">
                  <c:v>34.8442</c:v>
                </c:pt>
                <c:pt idx="164">
                  <c:v>35.8456</c:v>
                </c:pt>
                <c:pt idx="165">
                  <c:v>36.847</c:v>
                </c:pt>
                <c:pt idx="166">
                  <c:v>37.8485</c:v>
                </c:pt>
                <c:pt idx="167">
                  <c:v>38.8499</c:v>
                </c:pt>
                <c:pt idx="168">
                  <c:v>39.8413</c:v>
                </c:pt>
                <c:pt idx="169">
                  <c:v>40.8428</c:v>
                </c:pt>
                <c:pt idx="170">
                  <c:v>41.8442</c:v>
                </c:pt>
                <c:pt idx="171">
                  <c:v>42.8457</c:v>
                </c:pt>
                <c:pt idx="172">
                  <c:v>43.8471</c:v>
                </c:pt>
                <c:pt idx="173">
                  <c:v>44.8485</c:v>
                </c:pt>
                <c:pt idx="174">
                  <c:v>45.85</c:v>
                </c:pt>
                <c:pt idx="175">
                  <c:v>46.8414</c:v>
                </c:pt>
                <c:pt idx="176">
                  <c:v>47.8428</c:v>
                </c:pt>
                <c:pt idx="177">
                  <c:v>48.8443</c:v>
                </c:pt>
                <c:pt idx="178">
                  <c:v>49.8457</c:v>
                </c:pt>
                <c:pt idx="179">
                  <c:v>50.8472</c:v>
                </c:pt>
                <c:pt idx="180">
                  <c:v>51.8486</c:v>
                </c:pt>
                <c:pt idx="181">
                  <c:v>52.84</c:v>
                </c:pt>
                <c:pt idx="182">
                  <c:v>53.8415</c:v>
                </c:pt>
                <c:pt idx="183">
                  <c:v>54.8429</c:v>
                </c:pt>
                <c:pt idx="184">
                  <c:v>55.8444</c:v>
                </c:pt>
                <c:pt idx="185">
                  <c:v>56.8458</c:v>
                </c:pt>
                <c:pt idx="186">
                  <c:v>57.8472</c:v>
                </c:pt>
                <c:pt idx="187">
                  <c:v>58.8487</c:v>
                </c:pt>
                <c:pt idx="188">
                  <c:v>59.8401</c:v>
                </c:pt>
                <c:pt idx="189">
                  <c:v>60.8415</c:v>
                </c:pt>
                <c:pt idx="190">
                  <c:v>61.843</c:v>
                </c:pt>
                <c:pt idx="191">
                  <c:v>62.8444</c:v>
                </c:pt>
                <c:pt idx="192">
                  <c:v>63.8459</c:v>
                </c:pt>
                <c:pt idx="193">
                  <c:v>64.8473</c:v>
                </c:pt>
                <c:pt idx="194">
                  <c:v>65.8487</c:v>
                </c:pt>
                <c:pt idx="195">
                  <c:v>66.8402</c:v>
                </c:pt>
                <c:pt idx="196">
                  <c:v>67.8416</c:v>
                </c:pt>
                <c:pt idx="197">
                  <c:v>68.843</c:v>
                </c:pt>
                <c:pt idx="198">
                  <c:v>69.8445</c:v>
                </c:pt>
                <c:pt idx="199">
                  <c:v>70.8459</c:v>
                </c:pt>
                <c:pt idx="200">
                  <c:v>71.8474</c:v>
                </c:pt>
                <c:pt idx="201">
                  <c:v>72.8488</c:v>
                </c:pt>
                <c:pt idx="202">
                  <c:v>73.8402</c:v>
                </c:pt>
                <c:pt idx="203">
                  <c:v>74.8417</c:v>
                </c:pt>
                <c:pt idx="204">
                  <c:v>75.8431</c:v>
                </c:pt>
                <c:pt idx="205">
                  <c:v>76.8446</c:v>
                </c:pt>
                <c:pt idx="206">
                  <c:v>77.846</c:v>
                </c:pt>
                <c:pt idx="207">
                  <c:v>78.8474</c:v>
                </c:pt>
                <c:pt idx="208">
                  <c:v>79.8489</c:v>
                </c:pt>
                <c:pt idx="209">
                  <c:v>80.8403</c:v>
                </c:pt>
                <c:pt idx="210">
                  <c:v>81.8417</c:v>
                </c:pt>
                <c:pt idx="211">
                  <c:v>82.8432</c:v>
                </c:pt>
                <c:pt idx="212">
                  <c:v>83.8446</c:v>
                </c:pt>
                <c:pt idx="213">
                  <c:v>84.8461</c:v>
                </c:pt>
                <c:pt idx="214">
                  <c:v>85.8475</c:v>
                </c:pt>
                <c:pt idx="215">
                  <c:v>86.8489</c:v>
                </c:pt>
                <c:pt idx="216">
                  <c:v>87.8504</c:v>
                </c:pt>
                <c:pt idx="217">
                  <c:v>88.8418</c:v>
                </c:pt>
                <c:pt idx="218">
                  <c:v>89.8432</c:v>
                </c:pt>
                <c:pt idx="219">
                  <c:v>90.8447</c:v>
                </c:pt>
                <c:pt idx="220">
                  <c:v>91.8461</c:v>
                </c:pt>
                <c:pt idx="221">
                  <c:v>92.8476</c:v>
                </c:pt>
                <c:pt idx="222">
                  <c:v>93.849</c:v>
                </c:pt>
                <c:pt idx="223">
                  <c:v>94.8404</c:v>
                </c:pt>
                <c:pt idx="224">
                  <c:v>95.8419</c:v>
                </c:pt>
                <c:pt idx="225">
                  <c:v>96.8433</c:v>
                </c:pt>
                <c:pt idx="226">
                  <c:v>97.8447</c:v>
                </c:pt>
                <c:pt idx="227">
                  <c:v>98.8462</c:v>
                </c:pt>
                <c:pt idx="228">
                  <c:v>99.8476</c:v>
                </c:pt>
                <c:pt idx="229">
                  <c:v>100.8491</c:v>
                </c:pt>
                <c:pt idx="230">
                  <c:v>101.8405</c:v>
                </c:pt>
                <c:pt idx="231">
                  <c:v>102.8419</c:v>
                </c:pt>
                <c:pt idx="232">
                  <c:v>103.8434</c:v>
                </c:pt>
                <c:pt idx="233">
                  <c:v>104.8448</c:v>
                </c:pt>
                <c:pt idx="234">
                  <c:v>105.8463</c:v>
                </c:pt>
                <c:pt idx="235">
                  <c:v>106.8477</c:v>
                </c:pt>
                <c:pt idx="236">
                  <c:v>107.8491</c:v>
                </c:pt>
                <c:pt idx="237">
                  <c:v>108.8506</c:v>
                </c:pt>
                <c:pt idx="238">
                  <c:v>109.842</c:v>
                </c:pt>
                <c:pt idx="239">
                  <c:v>110.8434</c:v>
                </c:pt>
                <c:pt idx="240">
                  <c:v>111.8449</c:v>
                </c:pt>
                <c:pt idx="241">
                  <c:v>112.8463</c:v>
                </c:pt>
                <c:pt idx="242">
                  <c:v>113.8478</c:v>
                </c:pt>
                <c:pt idx="243">
                  <c:v>114.8492</c:v>
                </c:pt>
                <c:pt idx="244">
                  <c:v>115.8406</c:v>
                </c:pt>
                <c:pt idx="245">
                  <c:v>116.8421</c:v>
                </c:pt>
                <c:pt idx="246">
                  <c:v>117.8435</c:v>
                </c:pt>
                <c:pt idx="247">
                  <c:v>118.8449</c:v>
                </c:pt>
                <c:pt idx="248">
                  <c:v>119.8464</c:v>
                </c:pt>
                <c:pt idx="249">
                  <c:v>120.8478</c:v>
                </c:pt>
                <c:pt idx="250">
                  <c:v>121.9694</c:v>
                </c:pt>
                <c:pt idx="251">
                  <c:v>122.8407</c:v>
                </c:pt>
                <c:pt idx="252">
                  <c:v>123.8421</c:v>
                </c:pt>
                <c:pt idx="253">
                  <c:v>124.8436</c:v>
                </c:pt>
                <c:pt idx="254">
                  <c:v>125.845</c:v>
                </c:pt>
                <c:pt idx="255">
                  <c:v>126.8465</c:v>
                </c:pt>
                <c:pt idx="256">
                  <c:v>127.8479</c:v>
                </c:pt>
                <c:pt idx="257">
                  <c:v>128.8493</c:v>
                </c:pt>
                <c:pt idx="258">
                  <c:v>129.8508</c:v>
                </c:pt>
                <c:pt idx="259">
                  <c:v>130.8422</c:v>
                </c:pt>
                <c:pt idx="260">
                  <c:v>131.8436</c:v>
                </c:pt>
                <c:pt idx="261">
                  <c:v>132.8451</c:v>
                </c:pt>
                <c:pt idx="262">
                  <c:v>133.8465</c:v>
                </c:pt>
                <c:pt idx="263">
                  <c:v>134.848</c:v>
                </c:pt>
                <c:pt idx="264">
                  <c:v>135.8394</c:v>
                </c:pt>
                <c:pt idx="265">
                  <c:v>136.8508</c:v>
                </c:pt>
                <c:pt idx="266">
                  <c:v>137.8423</c:v>
                </c:pt>
                <c:pt idx="267">
                  <c:v>138.8437</c:v>
                </c:pt>
                <c:pt idx="268">
                  <c:v>139.8451</c:v>
                </c:pt>
                <c:pt idx="269">
                  <c:v>140.8466</c:v>
                </c:pt>
                <c:pt idx="270">
                  <c:v>141.848</c:v>
                </c:pt>
                <c:pt idx="271">
                  <c:v>142.8495</c:v>
                </c:pt>
                <c:pt idx="272">
                  <c:v>143.8409</c:v>
                </c:pt>
                <c:pt idx="273">
                  <c:v>144.8423</c:v>
                </c:pt>
                <c:pt idx="274">
                  <c:v>145.8438</c:v>
                </c:pt>
                <c:pt idx="275">
                  <c:v>146.8452</c:v>
                </c:pt>
                <c:pt idx="276">
                  <c:v>147.8466</c:v>
                </c:pt>
                <c:pt idx="277">
                  <c:v>148.8481</c:v>
                </c:pt>
                <c:pt idx="278">
                  <c:v>149.8495</c:v>
                </c:pt>
                <c:pt idx="279">
                  <c:v>150.851</c:v>
                </c:pt>
                <c:pt idx="280">
                  <c:v>151.8424</c:v>
                </c:pt>
                <c:pt idx="281">
                  <c:v>152.8438</c:v>
                </c:pt>
                <c:pt idx="282">
                  <c:v>153.8453</c:v>
                </c:pt>
                <c:pt idx="283">
                  <c:v>154.8467</c:v>
                </c:pt>
                <c:pt idx="284">
                  <c:v>155.8482</c:v>
                </c:pt>
                <c:pt idx="285">
                  <c:v>156.8396</c:v>
                </c:pt>
                <c:pt idx="286">
                  <c:v>157.841</c:v>
                </c:pt>
                <c:pt idx="287">
                  <c:v>158.8425</c:v>
                </c:pt>
                <c:pt idx="288">
                  <c:v>159.8439</c:v>
                </c:pt>
                <c:pt idx="289">
                  <c:v>160.8453</c:v>
                </c:pt>
                <c:pt idx="290">
                  <c:v>161.8468</c:v>
                </c:pt>
                <c:pt idx="291">
                  <c:v>162.8482</c:v>
                </c:pt>
                <c:pt idx="292">
                  <c:v>163.8497</c:v>
                </c:pt>
                <c:pt idx="293">
                  <c:v>164.8411</c:v>
                </c:pt>
                <c:pt idx="294">
                  <c:v>165.8425</c:v>
                </c:pt>
                <c:pt idx="295">
                  <c:v>166.844</c:v>
                </c:pt>
                <c:pt idx="296">
                  <c:v>167.8454</c:v>
                </c:pt>
                <c:pt idx="297">
                  <c:v>168.8468</c:v>
                </c:pt>
                <c:pt idx="298">
                  <c:v>169.8483</c:v>
                </c:pt>
                <c:pt idx="299">
                  <c:v>170.8497</c:v>
                </c:pt>
                <c:pt idx="300">
                  <c:v>171.8412</c:v>
                </c:pt>
                <c:pt idx="301">
                  <c:v>172.8426</c:v>
                </c:pt>
                <c:pt idx="302">
                  <c:v>173.844</c:v>
                </c:pt>
                <c:pt idx="303">
                  <c:v>174.8455</c:v>
                </c:pt>
                <c:pt idx="304">
                  <c:v>175.8469</c:v>
                </c:pt>
                <c:pt idx="305">
                  <c:v>176.8484</c:v>
                </c:pt>
                <c:pt idx="306">
                  <c:v>177.8398</c:v>
                </c:pt>
                <c:pt idx="307">
                  <c:v>178.8412</c:v>
                </c:pt>
                <c:pt idx="308">
                  <c:v>179.8427</c:v>
                </c:pt>
                <c:pt idx="309">
                  <c:v>180.8441</c:v>
                </c:pt>
                <c:pt idx="310">
                  <c:v>181.8455</c:v>
                </c:pt>
                <c:pt idx="311">
                  <c:v>182.847</c:v>
                </c:pt>
                <c:pt idx="312">
                  <c:v>183.8484</c:v>
                </c:pt>
                <c:pt idx="313">
                  <c:v>184.8499</c:v>
                </c:pt>
                <c:pt idx="314">
                  <c:v>185.8413</c:v>
                </c:pt>
                <c:pt idx="315">
                  <c:v>186.8427</c:v>
                </c:pt>
                <c:pt idx="316">
                  <c:v>187.8442</c:v>
                </c:pt>
                <c:pt idx="317">
                  <c:v>188.8456</c:v>
                </c:pt>
                <c:pt idx="318">
                  <c:v>189.847</c:v>
                </c:pt>
                <c:pt idx="319">
                  <c:v>190.8485</c:v>
                </c:pt>
                <c:pt idx="320">
                  <c:v>191.8499</c:v>
                </c:pt>
                <c:pt idx="321">
                  <c:v>192.8413</c:v>
                </c:pt>
                <c:pt idx="322">
                  <c:v>193.8428</c:v>
                </c:pt>
                <c:pt idx="323">
                  <c:v>194.8442</c:v>
                </c:pt>
                <c:pt idx="324">
                  <c:v>195.8457</c:v>
                </c:pt>
                <c:pt idx="325">
                  <c:v>196.8471</c:v>
                </c:pt>
                <c:pt idx="326">
                  <c:v>197.8485</c:v>
                </c:pt>
                <c:pt idx="327">
                  <c:v>198.85</c:v>
                </c:pt>
                <c:pt idx="328">
                  <c:v>199.8414</c:v>
                </c:pt>
                <c:pt idx="329">
                  <c:v>200.8429</c:v>
                </c:pt>
                <c:pt idx="330">
                  <c:v>201.8443</c:v>
                </c:pt>
                <c:pt idx="331">
                  <c:v>202.8457</c:v>
                </c:pt>
                <c:pt idx="332">
                  <c:v>203.8472</c:v>
                </c:pt>
                <c:pt idx="333">
                  <c:v>204.8486</c:v>
                </c:pt>
                <c:pt idx="334">
                  <c:v>205.8501</c:v>
                </c:pt>
                <c:pt idx="335">
                  <c:v>206.8415</c:v>
                </c:pt>
                <c:pt idx="336">
                  <c:v>207.8429</c:v>
                </c:pt>
                <c:pt idx="337">
                  <c:v>208.8444</c:v>
                </c:pt>
                <c:pt idx="338">
                  <c:v>209.8458</c:v>
                </c:pt>
                <c:pt idx="339">
                  <c:v>210.8472</c:v>
                </c:pt>
                <c:pt idx="340">
                  <c:v>211.8487</c:v>
                </c:pt>
                <c:pt idx="341">
                  <c:v>212.8501</c:v>
                </c:pt>
                <c:pt idx="342">
                  <c:v>213.8415</c:v>
                </c:pt>
                <c:pt idx="343">
                  <c:v>214.843</c:v>
                </c:pt>
                <c:pt idx="344">
                  <c:v>215.8444</c:v>
                </c:pt>
                <c:pt idx="345">
                  <c:v>216.8459</c:v>
                </c:pt>
                <c:pt idx="346">
                  <c:v>217.8473</c:v>
                </c:pt>
                <c:pt idx="347">
                  <c:v>218.8487</c:v>
                </c:pt>
                <c:pt idx="348">
                  <c:v>219.8502</c:v>
                </c:pt>
                <c:pt idx="349">
                  <c:v>220.8416</c:v>
                </c:pt>
                <c:pt idx="350">
                  <c:v>221.843</c:v>
                </c:pt>
                <c:pt idx="351">
                  <c:v>222.8445</c:v>
                </c:pt>
                <c:pt idx="352">
                  <c:v>223.8459</c:v>
                </c:pt>
                <c:pt idx="353">
                  <c:v>224.8474</c:v>
                </c:pt>
                <c:pt idx="354">
                  <c:v>225.8488</c:v>
                </c:pt>
                <c:pt idx="355">
                  <c:v>226.8502</c:v>
                </c:pt>
                <c:pt idx="356">
                  <c:v>227.8417</c:v>
                </c:pt>
                <c:pt idx="357">
                  <c:v>228.8431</c:v>
                </c:pt>
                <c:pt idx="358">
                  <c:v>229.8446</c:v>
                </c:pt>
                <c:pt idx="359">
                  <c:v>230.846</c:v>
                </c:pt>
                <c:pt idx="360">
                  <c:v>231.8474</c:v>
                </c:pt>
                <c:pt idx="361">
                  <c:v>232.8489</c:v>
                </c:pt>
                <c:pt idx="362">
                  <c:v>233.8403</c:v>
                </c:pt>
                <c:pt idx="363">
                  <c:v>234.8417</c:v>
                </c:pt>
                <c:pt idx="364">
                  <c:v>235.8432</c:v>
                </c:pt>
                <c:pt idx="365">
                  <c:v>236.8446</c:v>
                </c:pt>
                <c:pt idx="366">
                  <c:v>237.8461</c:v>
                </c:pt>
                <c:pt idx="367">
                  <c:v>238.8475</c:v>
                </c:pt>
                <c:pt idx="368">
                  <c:v>239.8489</c:v>
                </c:pt>
                <c:pt idx="369">
                  <c:v>240.8404</c:v>
                </c:pt>
                <c:pt idx="370">
                  <c:v>241.8418</c:v>
                </c:pt>
                <c:pt idx="371">
                  <c:v>242.8432</c:v>
                </c:pt>
                <c:pt idx="372">
                  <c:v>243.8447</c:v>
                </c:pt>
                <c:pt idx="373">
                  <c:v>244.8461</c:v>
                </c:pt>
                <c:pt idx="374">
                  <c:v>245.8476</c:v>
                </c:pt>
                <c:pt idx="375">
                  <c:v>246.849</c:v>
                </c:pt>
                <c:pt idx="376">
                  <c:v>247.8504</c:v>
                </c:pt>
                <c:pt idx="377">
                  <c:v>248.8419</c:v>
                </c:pt>
                <c:pt idx="378">
                  <c:v>249.8433</c:v>
                </c:pt>
                <c:pt idx="379">
                  <c:v>250.8448</c:v>
                </c:pt>
                <c:pt idx="380">
                  <c:v>251.8462</c:v>
                </c:pt>
                <c:pt idx="381">
                  <c:v>252.8476</c:v>
                </c:pt>
                <c:pt idx="382">
                  <c:v>253.8491</c:v>
                </c:pt>
                <c:pt idx="383">
                  <c:v>254.8505</c:v>
                </c:pt>
                <c:pt idx="384">
                  <c:v>255.852</c:v>
                </c:pt>
                <c:pt idx="385">
                  <c:v>256.8434</c:v>
                </c:pt>
                <c:pt idx="386">
                  <c:v>257.8448</c:v>
                </c:pt>
                <c:pt idx="387">
                  <c:v>258.8463</c:v>
                </c:pt>
                <c:pt idx="388">
                  <c:v>259.8477</c:v>
                </c:pt>
                <c:pt idx="389">
                  <c:v>260.8491</c:v>
                </c:pt>
                <c:pt idx="390">
                  <c:v>261.8506</c:v>
                </c:pt>
                <c:pt idx="391">
                  <c:v>262.842</c:v>
                </c:pt>
                <c:pt idx="392">
                  <c:v>263.8434</c:v>
                </c:pt>
                <c:pt idx="393">
                  <c:v>264.8449</c:v>
                </c:pt>
                <c:pt idx="394">
                  <c:v>265.8463</c:v>
                </c:pt>
                <c:pt idx="395">
                  <c:v>266.8478</c:v>
                </c:pt>
                <c:pt idx="396">
                  <c:v>267.8492</c:v>
                </c:pt>
                <c:pt idx="397">
                  <c:v>268.8406</c:v>
                </c:pt>
                <c:pt idx="398">
                  <c:v>269.8421</c:v>
                </c:pt>
                <c:pt idx="399">
                  <c:v>270.8435</c:v>
                </c:pt>
                <c:pt idx="400">
                  <c:v>271.8449</c:v>
                </c:pt>
                <c:pt idx="401">
                  <c:v>272.8464</c:v>
                </c:pt>
                <c:pt idx="402">
                  <c:v>273.8478</c:v>
                </c:pt>
                <c:pt idx="403">
                  <c:v>274.8493</c:v>
                </c:pt>
                <c:pt idx="404">
                  <c:v>275.8407</c:v>
                </c:pt>
                <c:pt idx="405">
                  <c:v>276.8421</c:v>
                </c:pt>
                <c:pt idx="406">
                  <c:v>277.8436</c:v>
                </c:pt>
                <c:pt idx="407">
                  <c:v>278.845</c:v>
                </c:pt>
                <c:pt idx="408">
                  <c:v>279.8465</c:v>
                </c:pt>
                <c:pt idx="409">
                  <c:v>280.8479</c:v>
                </c:pt>
                <c:pt idx="410">
                  <c:v>281.8493</c:v>
                </c:pt>
                <c:pt idx="411">
                  <c:v>282.8508</c:v>
                </c:pt>
                <c:pt idx="412">
                  <c:v>283.8422</c:v>
                </c:pt>
                <c:pt idx="413">
                  <c:v>284.8436</c:v>
                </c:pt>
                <c:pt idx="414">
                  <c:v>285.8451</c:v>
                </c:pt>
                <c:pt idx="415">
                  <c:v>286.8465</c:v>
                </c:pt>
                <c:pt idx="416">
                  <c:v>287.848</c:v>
                </c:pt>
                <c:pt idx="417">
                  <c:v>288.8494</c:v>
                </c:pt>
                <c:pt idx="418">
                  <c:v>289.8408</c:v>
                </c:pt>
                <c:pt idx="419">
                  <c:v>290.8423</c:v>
                </c:pt>
                <c:pt idx="420">
                  <c:v>291.8537</c:v>
                </c:pt>
                <c:pt idx="421">
                  <c:v>292.8451</c:v>
                </c:pt>
                <c:pt idx="422">
                  <c:v>293.8466</c:v>
                </c:pt>
                <c:pt idx="423">
                  <c:v>294.848</c:v>
                </c:pt>
                <c:pt idx="424">
                  <c:v>295.8495</c:v>
                </c:pt>
                <c:pt idx="425">
                  <c:v>296.8509</c:v>
                </c:pt>
                <c:pt idx="426">
                  <c:v>297.8423</c:v>
                </c:pt>
                <c:pt idx="427">
                  <c:v>298.8438</c:v>
                </c:pt>
                <c:pt idx="428">
                  <c:v>299.8452</c:v>
                </c:pt>
                <c:pt idx="429">
                  <c:v>300.8467</c:v>
                </c:pt>
                <c:pt idx="430">
                  <c:v>301.8481</c:v>
                </c:pt>
                <c:pt idx="431">
                  <c:v>302.8495</c:v>
                </c:pt>
                <c:pt idx="432">
                  <c:v>303.851</c:v>
                </c:pt>
                <c:pt idx="433">
                  <c:v>304.8424</c:v>
                </c:pt>
                <c:pt idx="434">
                  <c:v>305.8438</c:v>
                </c:pt>
                <c:pt idx="435">
                  <c:v>306.8453</c:v>
                </c:pt>
                <c:pt idx="436">
                  <c:v>307.8467</c:v>
                </c:pt>
                <c:pt idx="437">
                  <c:v>308.8482</c:v>
                </c:pt>
                <c:pt idx="438">
                  <c:v>309.8396</c:v>
                </c:pt>
                <c:pt idx="439">
                  <c:v>310.841</c:v>
                </c:pt>
                <c:pt idx="440">
                  <c:v>311.8425</c:v>
                </c:pt>
                <c:pt idx="441">
                  <c:v>312.8439</c:v>
                </c:pt>
                <c:pt idx="442">
                  <c:v>313.8453</c:v>
                </c:pt>
                <c:pt idx="443">
                  <c:v>314.8468</c:v>
                </c:pt>
                <c:pt idx="444">
                  <c:v>315.8482</c:v>
                </c:pt>
                <c:pt idx="445">
                  <c:v>316.8396</c:v>
                </c:pt>
                <c:pt idx="446">
                  <c:v>317.8411</c:v>
                </c:pt>
                <c:pt idx="447">
                  <c:v>318.8425</c:v>
                </c:pt>
                <c:pt idx="448">
                  <c:v>319.844</c:v>
                </c:pt>
                <c:pt idx="449">
                  <c:v>320.8454</c:v>
                </c:pt>
                <c:pt idx="450">
                  <c:v>321.8468</c:v>
                </c:pt>
                <c:pt idx="451">
                  <c:v>322.8483</c:v>
                </c:pt>
                <c:pt idx="452">
                  <c:v>323.8497</c:v>
                </c:pt>
                <c:pt idx="453">
                  <c:v>324.8412</c:v>
                </c:pt>
                <c:pt idx="454">
                  <c:v>325.8426</c:v>
                </c:pt>
                <c:pt idx="455">
                  <c:v>326.844</c:v>
                </c:pt>
                <c:pt idx="456">
                  <c:v>327.8455</c:v>
                </c:pt>
                <c:pt idx="457">
                  <c:v>328.8469</c:v>
                </c:pt>
                <c:pt idx="458">
                  <c:v>329.8484</c:v>
                </c:pt>
                <c:pt idx="459">
                  <c:v>330.8398</c:v>
                </c:pt>
                <c:pt idx="460">
                  <c:v>331.8412</c:v>
                </c:pt>
                <c:pt idx="461">
                  <c:v>332.8827</c:v>
                </c:pt>
                <c:pt idx="462">
                  <c:v>333.8441</c:v>
                </c:pt>
                <c:pt idx="463">
                  <c:v>334.8455</c:v>
                </c:pt>
                <c:pt idx="464">
                  <c:v>335.847</c:v>
                </c:pt>
                <c:pt idx="465">
                  <c:v>336.8484</c:v>
                </c:pt>
                <c:pt idx="466">
                  <c:v>337.8398</c:v>
                </c:pt>
                <c:pt idx="467">
                  <c:v>338.8513</c:v>
                </c:pt>
                <c:pt idx="468">
                  <c:v>339.8427</c:v>
                </c:pt>
                <c:pt idx="469">
                  <c:v>340.8442</c:v>
                </c:pt>
                <c:pt idx="470">
                  <c:v>341.8456</c:v>
                </c:pt>
                <c:pt idx="471">
                  <c:v>342.847</c:v>
                </c:pt>
                <c:pt idx="472">
                  <c:v>343.8485</c:v>
                </c:pt>
                <c:pt idx="473">
                  <c:v>344.8499</c:v>
                </c:pt>
                <c:pt idx="474">
                  <c:v>345.8414</c:v>
                </c:pt>
                <c:pt idx="475">
                  <c:v>346.8428</c:v>
                </c:pt>
                <c:pt idx="476">
                  <c:v>347.8442</c:v>
                </c:pt>
                <c:pt idx="477">
                  <c:v>348.8457</c:v>
                </c:pt>
                <c:pt idx="478">
                  <c:v>349.8471</c:v>
                </c:pt>
                <c:pt idx="479">
                  <c:v>350.8486</c:v>
                </c:pt>
                <c:pt idx="480">
                  <c:v>351.84</c:v>
                </c:pt>
                <c:pt idx="481">
                  <c:v>352.8414</c:v>
                </c:pt>
                <c:pt idx="482">
                  <c:v>353.8429</c:v>
                </c:pt>
                <c:pt idx="483">
                  <c:v>354.8443</c:v>
                </c:pt>
                <c:pt idx="484">
                  <c:v>355.8457</c:v>
                </c:pt>
                <c:pt idx="485">
                  <c:v>356.8472</c:v>
                </c:pt>
                <c:pt idx="486">
                  <c:v>357.8486</c:v>
                </c:pt>
                <c:pt idx="487">
                  <c:v>358.8501</c:v>
                </c:pt>
                <c:pt idx="488">
                  <c:v>359.8415</c:v>
                </c:pt>
                <c:pt idx="489">
                  <c:v>360.8429</c:v>
                </c:pt>
                <c:pt idx="490">
                  <c:v>361.8444</c:v>
                </c:pt>
                <c:pt idx="491">
                  <c:v>362.8458</c:v>
                </c:pt>
                <c:pt idx="492">
                  <c:v>363.8472</c:v>
                </c:pt>
                <c:pt idx="493">
                  <c:v>364.8487</c:v>
                </c:pt>
                <c:pt idx="494">
                  <c:v>365.8401</c:v>
                </c:pt>
                <c:pt idx="495">
                  <c:v>366.8516</c:v>
                </c:pt>
                <c:pt idx="496">
                  <c:v>367.843</c:v>
                </c:pt>
                <c:pt idx="497">
                  <c:v>368.8444</c:v>
                </c:pt>
                <c:pt idx="498">
                  <c:v>369.8459</c:v>
                </c:pt>
                <c:pt idx="499">
                  <c:v>370.8473</c:v>
                </c:pt>
                <c:pt idx="500">
                  <c:v>371.8487</c:v>
                </c:pt>
                <c:pt idx="501">
                  <c:v>372.8402</c:v>
                </c:pt>
                <c:pt idx="502">
                  <c:v>373.8416</c:v>
                </c:pt>
                <c:pt idx="503">
                  <c:v>374.8431</c:v>
                </c:pt>
                <c:pt idx="504">
                  <c:v>375.8445</c:v>
                </c:pt>
                <c:pt idx="505">
                  <c:v>376.8459</c:v>
                </c:pt>
                <c:pt idx="506">
                  <c:v>377.8474</c:v>
                </c:pt>
                <c:pt idx="507">
                  <c:v>378.8488</c:v>
                </c:pt>
                <c:pt idx="508">
                  <c:v>379.8402</c:v>
                </c:pt>
                <c:pt idx="509">
                  <c:v>380.8517</c:v>
                </c:pt>
                <c:pt idx="510">
                  <c:v>381.8431</c:v>
                </c:pt>
                <c:pt idx="511">
                  <c:v>382.8446</c:v>
                </c:pt>
                <c:pt idx="512">
                  <c:v>383.846</c:v>
                </c:pt>
                <c:pt idx="513">
                  <c:v>384.8474</c:v>
                </c:pt>
                <c:pt idx="514">
                  <c:v>385.8489</c:v>
                </c:pt>
                <c:pt idx="515">
                  <c:v>386.8503</c:v>
                </c:pt>
                <c:pt idx="516">
                  <c:v>387.8417</c:v>
                </c:pt>
                <c:pt idx="517">
                  <c:v>388.8432</c:v>
                </c:pt>
                <c:pt idx="518">
                  <c:v>389.8446</c:v>
                </c:pt>
                <c:pt idx="519">
                  <c:v>390.8461</c:v>
                </c:pt>
                <c:pt idx="520">
                  <c:v>391.8475</c:v>
                </c:pt>
                <c:pt idx="521">
                  <c:v>392.8489</c:v>
                </c:pt>
                <c:pt idx="522">
                  <c:v>393.8404</c:v>
                </c:pt>
                <c:pt idx="523">
                  <c:v>394.8418</c:v>
                </c:pt>
                <c:pt idx="524">
                  <c:v>395.8432</c:v>
                </c:pt>
                <c:pt idx="525">
                  <c:v>396.8447</c:v>
                </c:pt>
                <c:pt idx="526">
                  <c:v>397.8461</c:v>
                </c:pt>
                <c:pt idx="527">
                  <c:v>398.8476</c:v>
                </c:pt>
                <c:pt idx="528">
                  <c:v>399.849</c:v>
                </c:pt>
                <c:pt idx="529">
                  <c:v>400.8404</c:v>
                </c:pt>
                <c:pt idx="530">
                  <c:v>401.8419</c:v>
                </c:pt>
                <c:pt idx="531">
                  <c:v>402.8433</c:v>
                </c:pt>
                <c:pt idx="532">
                  <c:v>403.8448</c:v>
                </c:pt>
                <c:pt idx="533">
                  <c:v>404.8462</c:v>
                </c:pt>
                <c:pt idx="534">
                  <c:v>405.8476</c:v>
                </c:pt>
                <c:pt idx="535">
                  <c:v>406.8491</c:v>
                </c:pt>
                <c:pt idx="536">
                  <c:v>407.8405</c:v>
                </c:pt>
                <c:pt idx="537">
                  <c:v>408.8419</c:v>
                </c:pt>
                <c:pt idx="538">
                  <c:v>409.8434</c:v>
                </c:pt>
                <c:pt idx="539">
                  <c:v>410.8448</c:v>
                </c:pt>
                <c:pt idx="540">
                  <c:v>411.8463</c:v>
                </c:pt>
                <c:pt idx="541">
                  <c:v>412.8477</c:v>
                </c:pt>
                <c:pt idx="542">
                  <c:v>413.8491</c:v>
                </c:pt>
                <c:pt idx="543">
                  <c:v>414.8406</c:v>
                </c:pt>
                <c:pt idx="544">
                  <c:v>415.842</c:v>
                </c:pt>
                <c:pt idx="545">
                  <c:v>416.8434</c:v>
                </c:pt>
                <c:pt idx="546">
                  <c:v>417.8449</c:v>
                </c:pt>
                <c:pt idx="547">
                  <c:v>418.8463</c:v>
                </c:pt>
                <c:pt idx="548">
                  <c:v>419.8478</c:v>
                </c:pt>
                <c:pt idx="549">
                  <c:v>420.8492</c:v>
                </c:pt>
                <c:pt idx="550">
                  <c:v>421.8406</c:v>
                </c:pt>
                <c:pt idx="551">
                  <c:v>422.8421</c:v>
                </c:pt>
                <c:pt idx="552">
                  <c:v>423.8435</c:v>
                </c:pt>
                <c:pt idx="553">
                  <c:v>424.845</c:v>
                </c:pt>
                <c:pt idx="554">
                  <c:v>425.8464</c:v>
                </c:pt>
                <c:pt idx="555">
                  <c:v>426.8478</c:v>
                </c:pt>
                <c:pt idx="556">
                  <c:v>427.8493</c:v>
                </c:pt>
                <c:pt idx="557">
                  <c:v>428.8507</c:v>
                </c:pt>
                <c:pt idx="558">
                  <c:v>429.8421</c:v>
                </c:pt>
                <c:pt idx="559">
                  <c:v>430.8436</c:v>
                </c:pt>
                <c:pt idx="560">
                  <c:v>431.845</c:v>
                </c:pt>
                <c:pt idx="561">
                  <c:v>432.8465</c:v>
                </c:pt>
                <c:pt idx="562">
                  <c:v>433.8479</c:v>
                </c:pt>
                <c:pt idx="563">
                  <c:v>434.8493</c:v>
                </c:pt>
                <c:pt idx="564">
                  <c:v>435.8408</c:v>
                </c:pt>
                <c:pt idx="565">
                  <c:v>436.8422</c:v>
                </c:pt>
                <c:pt idx="566">
                  <c:v>437.8436</c:v>
                </c:pt>
                <c:pt idx="567">
                  <c:v>438.8451</c:v>
                </c:pt>
                <c:pt idx="568">
                  <c:v>439.8465</c:v>
                </c:pt>
                <c:pt idx="569">
                  <c:v>440.848</c:v>
                </c:pt>
                <c:pt idx="570">
                  <c:v>441.8394</c:v>
                </c:pt>
                <c:pt idx="571">
                  <c:v>442.8408</c:v>
                </c:pt>
                <c:pt idx="572">
                  <c:v>443.8423</c:v>
                </c:pt>
                <c:pt idx="573">
                  <c:v>444.8437</c:v>
                </c:pt>
                <c:pt idx="574">
                  <c:v>445.8451</c:v>
                </c:pt>
                <c:pt idx="575">
                  <c:v>446.8466</c:v>
                </c:pt>
                <c:pt idx="576">
                  <c:v>447.848</c:v>
                </c:pt>
                <c:pt idx="577">
                  <c:v>448.8495</c:v>
                </c:pt>
                <c:pt idx="578">
                  <c:v>449.8409</c:v>
                </c:pt>
                <c:pt idx="579">
                  <c:v>450.8423</c:v>
                </c:pt>
                <c:pt idx="580">
                  <c:v>451.8438</c:v>
                </c:pt>
                <c:pt idx="581">
                  <c:v>452.8552</c:v>
                </c:pt>
                <c:pt idx="582">
                  <c:v>453.8467</c:v>
                </c:pt>
                <c:pt idx="583">
                  <c:v>454.8481</c:v>
                </c:pt>
                <c:pt idx="584">
                  <c:v>455.8495</c:v>
                </c:pt>
                <c:pt idx="585">
                  <c:v>456.841</c:v>
                </c:pt>
                <c:pt idx="586">
                  <c:v>457.8424</c:v>
                </c:pt>
                <c:pt idx="587">
                  <c:v>458.8438</c:v>
                </c:pt>
                <c:pt idx="588">
                  <c:v>459.8453</c:v>
                </c:pt>
                <c:pt idx="589">
                  <c:v>460.8467</c:v>
                </c:pt>
                <c:pt idx="590">
                  <c:v>461.8482</c:v>
                </c:pt>
                <c:pt idx="591">
                  <c:v>462.8396</c:v>
                </c:pt>
                <c:pt idx="592">
                  <c:v>463.841</c:v>
                </c:pt>
                <c:pt idx="593">
                  <c:v>464.8425</c:v>
                </c:pt>
                <c:pt idx="594">
                  <c:v>465.8439</c:v>
                </c:pt>
                <c:pt idx="595">
                  <c:v>466.8453</c:v>
                </c:pt>
                <c:pt idx="596">
                  <c:v>467.8468</c:v>
                </c:pt>
                <c:pt idx="597">
                  <c:v>468.8482</c:v>
                </c:pt>
                <c:pt idx="598">
                  <c:v>469.8397</c:v>
                </c:pt>
                <c:pt idx="599">
                  <c:v>470.8511</c:v>
                </c:pt>
                <c:pt idx="600">
                  <c:v>471.8425</c:v>
                </c:pt>
                <c:pt idx="601">
                  <c:v>472.844</c:v>
                </c:pt>
                <c:pt idx="602">
                  <c:v>473.8454</c:v>
                </c:pt>
                <c:pt idx="603">
                  <c:v>474.8469</c:v>
                </c:pt>
                <c:pt idx="604">
                  <c:v>475.8483</c:v>
                </c:pt>
                <c:pt idx="605">
                  <c:v>476.8497</c:v>
                </c:pt>
                <c:pt idx="606">
                  <c:v>477.8412</c:v>
                </c:pt>
                <c:pt idx="607">
                  <c:v>478.8426</c:v>
                </c:pt>
                <c:pt idx="608">
                  <c:v>479.844</c:v>
                </c:pt>
                <c:pt idx="609">
                  <c:v>480.8455</c:v>
                </c:pt>
                <c:pt idx="610">
                  <c:v>481.8469</c:v>
                </c:pt>
                <c:pt idx="611">
                  <c:v>482.8684</c:v>
                </c:pt>
                <c:pt idx="612">
                  <c:v>483.8398</c:v>
                </c:pt>
                <c:pt idx="613">
                  <c:v>484.8412</c:v>
                </c:pt>
                <c:pt idx="614">
                  <c:v>485.8427</c:v>
                </c:pt>
                <c:pt idx="615">
                  <c:v>486.8441</c:v>
                </c:pt>
                <c:pt idx="616">
                  <c:v>487.8455</c:v>
                </c:pt>
                <c:pt idx="617">
                  <c:v>488.847</c:v>
                </c:pt>
                <c:pt idx="618">
                  <c:v>489.8484</c:v>
                </c:pt>
                <c:pt idx="619">
                  <c:v>490.8398</c:v>
                </c:pt>
                <c:pt idx="620">
                  <c:v>491.8413</c:v>
                </c:pt>
                <c:pt idx="621">
                  <c:v>492.8427</c:v>
                </c:pt>
                <c:pt idx="622">
                  <c:v>493.8442</c:v>
                </c:pt>
                <c:pt idx="623">
                  <c:v>494.8456</c:v>
                </c:pt>
                <c:pt idx="624">
                  <c:v>495.847</c:v>
                </c:pt>
                <c:pt idx="625">
                  <c:v>496.8485</c:v>
                </c:pt>
                <c:pt idx="626">
                  <c:v>497.8499</c:v>
                </c:pt>
                <c:pt idx="627">
                  <c:v>498.8514</c:v>
                </c:pt>
                <c:pt idx="628">
                  <c:v>499.8428</c:v>
                </c:pt>
                <c:pt idx="629">
                  <c:v>500.8442</c:v>
                </c:pt>
                <c:pt idx="630">
                  <c:v>501.8457</c:v>
                </c:pt>
                <c:pt idx="631">
                  <c:v>502.8471</c:v>
                </c:pt>
                <c:pt idx="632">
                  <c:v>503.8486</c:v>
                </c:pt>
                <c:pt idx="633">
                  <c:v>504.84</c:v>
                </c:pt>
                <c:pt idx="634">
                  <c:v>505.8414</c:v>
                </c:pt>
                <c:pt idx="635">
                  <c:v>506.8429</c:v>
                </c:pt>
                <c:pt idx="636">
                  <c:v>507.8443</c:v>
                </c:pt>
                <c:pt idx="637">
                  <c:v>508.8457</c:v>
                </c:pt>
                <c:pt idx="638">
                  <c:v>509.8472</c:v>
                </c:pt>
                <c:pt idx="639">
                  <c:v>510.8486</c:v>
                </c:pt>
                <c:pt idx="640">
                  <c:v>511.8501</c:v>
                </c:pt>
                <c:pt idx="641">
                  <c:v>512.8515</c:v>
                </c:pt>
                <c:pt idx="642">
                  <c:v>513.8429</c:v>
                </c:pt>
                <c:pt idx="643">
                  <c:v>514.8444</c:v>
                </c:pt>
                <c:pt idx="644">
                  <c:v>515.8458</c:v>
                </c:pt>
                <c:pt idx="645">
                  <c:v>516.8472</c:v>
                </c:pt>
                <c:pt idx="646">
                  <c:v>517.8487</c:v>
                </c:pt>
                <c:pt idx="647">
                  <c:v>518.8501</c:v>
                </c:pt>
                <c:pt idx="648">
                  <c:v>519.8416</c:v>
                </c:pt>
                <c:pt idx="649">
                  <c:v>520.843</c:v>
                </c:pt>
                <c:pt idx="650">
                  <c:v>521.8444</c:v>
                </c:pt>
                <c:pt idx="651">
                  <c:v>522.8459</c:v>
                </c:pt>
                <c:pt idx="652">
                  <c:v>523.8473</c:v>
                </c:pt>
                <c:pt idx="653">
                  <c:v>524.8488</c:v>
                </c:pt>
                <c:pt idx="654">
                  <c:v>525.8402</c:v>
                </c:pt>
                <c:pt idx="655">
                  <c:v>526.8416</c:v>
                </c:pt>
                <c:pt idx="656">
                  <c:v>527.8431</c:v>
                </c:pt>
                <c:pt idx="657">
                  <c:v>528.8445</c:v>
                </c:pt>
                <c:pt idx="658">
                  <c:v>529.8459</c:v>
                </c:pt>
                <c:pt idx="659">
                  <c:v>530.8474</c:v>
                </c:pt>
                <c:pt idx="660">
                  <c:v>531.8488</c:v>
                </c:pt>
                <c:pt idx="661">
                  <c:v>532.8402</c:v>
                </c:pt>
                <c:pt idx="662">
                  <c:v>533.8417</c:v>
                </c:pt>
                <c:pt idx="663">
                  <c:v>534.8431</c:v>
                </c:pt>
                <c:pt idx="664">
                  <c:v>535.8446</c:v>
                </c:pt>
                <c:pt idx="665">
                  <c:v>536.846</c:v>
                </c:pt>
                <c:pt idx="666">
                  <c:v>537.8474</c:v>
                </c:pt>
                <c:pt idx="667">
                  <c:v>538.8489</c:v>
                </c:pt>
                <c:pt idx="668">
                  <c:v>539.8503</c:v>
                </c:pt>
                <c:pt idx="669">
                  <c:v>540.8518</c:v>
                </c:pt>
                <c:pt idx="670">
                  <c:v>541.8432</c:v>
                </c:pt>
                <c:pt idx="671">
                  <c:v>542.8446</c:v>
                </c:pt>
                <c:pt idx="672">
                  <c:v>543.8461</c:v>
                </c:pt>
                <c:pt idx="673">
                  <c:v>544.8475</c:v>
                </c:pt>
                <c:pt idx="674">
                  <c:v>545.8489</c:v>
                </c:pt>
                <c:pt idx="675">
                  <c:v>546.8404</c:v>
                </c:pt>
                <c:pt idx="676">
                  <c:v>547.8418</c:v>
                </c:pt>
                <c:pt idx="677">
                  <c:v>548.8433</c:v>
                </c:pt>
                <c:pt idx="678">
                  <c:v>549.8447</c:v>
                </c:pt>
                <c:pt idx="679">
                  <c:v>550.8461</c:v>
                </c:pt>
                <c:pt idx="680">
                  <c:v>551.8476</c:v>
                </c:pt>
                <c:pt idx="681">
                  <c:v>552.849</c:v>
                </c:pt>
                <c:pt idx="682">
                  <c:v>553.8505</c:v>
                </c:pt>
                <c:pt idx="683">
                  <c:v>554.8419</c:v>
                </c:pt>
                <c:pt idx="684">
                  <c:v>555.8433</c:v>
                </c:pt>
                <c:pt idx="685">
                  <c:v>556.8448</c:v>
                </c:pt>
                <c:pt idx="686">
                  <c:v>557.8462</c:v>
                </c:pt>
                <c:pt idx="687">
                  <c:v>558.8476</c:v>
                </c:pt>
                <c:pt idx="688">
                  <c:v>559.8491</c:v>
                </c:pt>
                <c:pt idx="689">
                  <c:v>560.8505</c:v>
                </c:pt>
                <c:pt idx="690">
                  <c:v>561.8419</c:v>
                </c:pt>
                <c:pt idx="691">
                  <c:v>562.8434</c:v>
                </c:pt>
                <c:pt idx="692">
                  <c:v>563.8448</c:v>
                </c:pt>
                <c:pt idx="693">
                  <c:v>564.8463</c:v>
                </c:pt>
                <c:pt idx="694">
                  <c:v>565.8477</c:v>
                </c:pt>
                <c:pt idx="695">
                  <c:v>566.8491</c:v>
                </c:pt>
                <c:pt idx="696">
                  <c:v>567.8406</c:v>
                </c:pt>
                <c:pt idx="697">
                  <c:v>568.842</c:v>
                </c:pt>
                <c:pt idx="698">
                  <c:v>569.8434</c:v>
                </c:pt>
                <c:pt idx="699">
                  <c:v>570.8449</c:v>
                </c:pt>
                <c:pt idx="700">
                  <c:v>571.8463</c:v>
                </c:pt>
                <c:pt idx="701">
                  <c:v>572.8478</c:v>
                </c:pt>
                <c:pt idx="702">
                  <c:v>573.8492</c:v>
                </c:pt>
                <c:pt idx="703">
                  <c:v>574.8406</c:v>
                </c:pt>
                <c:pt idx="704">
                  <c:v>575.8421</c:v>
                </c:pt>
                <c:pt idx="705">
                  <c:v>576.8435</c:v>
                </c:pt>
                <c:pt idx="706">
                  <c:v>577.845</c:v>
                </c:pt>
                <c:pt idx="707">
                  <c:v>578.8464</c:v>
                </c:pt>
                <c:pt idx="708">
                  <c:v>579.8478</c:v>
                </c:pt>
                <c:pt idx="709">
                  <c:v>580.8493</c:v>
                </c:pt>
                <c:pt idx="710">
                  <c:v>581.8507</c:v>
                </c:pt>
                <c:pt idx="711">
                  <c:v>582.8421</c:v>
                </c:pt>
                <c:pt idx="712">
                  <c:v>583.8436</c:v>
                </c:pt>
                <c:pt idx="713">
                  <c:v>584.845</c:v>
                </c:pt>
                <c:pt idx="714">
                  <c:v>585.8465</c:v>
                </c:pt>
                <c:pt idx="715">
                  <c:v>586.8479</c:v>
                </c:pt>
                <c:pt idx="716">
                  <c:v>587.8493</c:v>
                </c:pt>
                <c:pt idx="717">
                  <c:v>588.8408</c:v>
                </c:pt>
                <c:pt idx="718">
                  <c:v>589.8422</c:v>
                </c:pt>
                <c:pt idx="719">
                  <c:v>590.8436</c:v>
                </c:pt>
                <c:pt idx="720">
                  <c:v>591.8451</c:v>
                </c:pt>
                <c:pt idx="721">
                  <c:v>592.8465</c:v>
                </c:pt>
                <c:pt idx="722">
                  <c:v>593.848</c:v>
                </c:pt>
                <c:pt idx="723">
                  <c:v>594.8494</c:v>
                </c:pt>
                <c:pt idx="724">
                  <c:v>595.8408</c:v>
                </c:pt>
                <c:pt idx="725">
                  <c:v>596.8423</c:v>
                </c:pt>
                <c:pt idx="726">
                  <c:v>597.8437</c:v>
                </c:pt>
                <c:pt idx="727">
                  <c:v>598.8452</c:v>
                </c:pt>
                <c:pt idx="728">
                  <c:v>599.8466</c:v>
                </c:pt>
                <c:pt idx="729">
                  <c:v>600.848</c:v>
                </c:pt>
                <c:pt idx="730">
                  <c:v>601.8495</c:v>
                </c:pt>
                <c:pt idx="731">
                  <c:v>602.8509</c:v>
                </c:pt>
                <c:pt idx="732">
                  <c:v>603.8423</c:v>
                </c:pt>
                <c:pt idx="733">
                  <c:v>604.8438</c:v>
                </c:pt>
                <c:pt idx="734">
                  <c:v>605.8452</c:v>
                </c:pt>
                <c:pt idx="735">
                  <c:v>606.8467</c:v>
                </c:pt>
                <c:pt idx="736">
                  <c:v>607.8481</c:v>
                </c:pt>
                <c:pt idx="737">
                  <c:v>608.8495</c:v>
                </c:pt>
                <c:pt idx="738">
                  <c:v>609.841</c:v>
                </c:pt>
                <c:pt idx="739">
                  <c:v>610.8424</c:v>
                </c:pt>
                <c:pt idx="740">
                  <c:v>611.8438</c:v>
                </c:pt>
                <c:pt idx="741">
                  <c:v>612.8453</c:v>
                </c:pt>
                <c:pt idx="742">
                  <c:v>613.8467</c:v>
                </c:pt>
                <c:pt idx="743">
                  <c:v>614.8482</c:v>
                </c:pt>
                <c:pt idx="744">
                  <c:v>615.8496</c:v>
                </c:pt>
                <c:pt idx="745">
                  <c:v>616.841</c:v>
                </c:pt>
                <c:pt idx="746">
                  <c:v>617.8425</c:v>
                </c:pt>
                <c:pt idx="747">
                  <c:v>618.8439</c:v>
                </c:pt>
                <c:pt idx="748">
                  <c:v>619.8453</c:v>
                </c:pt>
                <c:pt idx="749">
                  <c:v>620.8468</c:v>
                </c:pt>
                <c:pt idx="750">
                  <c:v>621.8482</c:v>
                </c:pt>
                <c:pt idx="751">
                  <c:v>622.8497</c:v>
                </c:pt>
                <c:pt idx="752">
                  <c:v>623.8511</c:v>
                </c:pt>
                <c:pt idx="753">
                  <c:v>624.8425</c:v>
                </c:pt>
                <c:pt idx="754">
                  <c:v>625.844</c:v>
                </c:pt>
                <c:pt idx="755">
                  <c:v>626.8454</c:v>
                </c:pt>
                <c:pt idx="756">
                  <c:v>627.8469</c:v>
                </c:pt>
                <c:pt idx="757">
                  <c:v>628.8483</c:v>
                </c:pt>
                <c:pt idx="758">
                  <c:v>629.8497</c:v>
                </c:pt>
                <c:pt idx="759">
                  <c:v>630.8412</c:v>
                </c:pt>
                <c:pt idx="760">
                  <c:v>631.8426</c:v>
                </c:pt>
                <c:pt idx="761">
                  <c:v>632.844</c:v>
                </c:pt>
                <c:pt idx="762">
                  <c:v>633.8455</c:v>
                </c:pt>
                <c:pt idx="763">
                  <c:v>634.8469</c:v>
                </c:pt>
                <c:pt idx="764">
                  <c:v>635.8484</c:v>
                </c:pt>
                <c:pt idx="765">
                  <c:v>636.8398</c:v>
                </c:pt>
                <c:pt idx="766">
                  <c:v>637.8412</c:v>
                </c:pt>
                <c:pt idx="767">
                  <c:v>638.8427</c:v>
                </c:pt>
                <c:pt idx="768">
                  <c:v>639.8441</c:v>
                </c:pt>
                <c:pt idx="769">
                  <c:v>640.8455</c:v>
                </c:pt>
                <c:pt idx="770">
                  <c:v>641.847</c:v>
                </c:pt>
                <c:pt idx="771">
                  <c:v>642.8484</c:v>
                </c:pt>
                <c:pt idx="772">
                  <c:v>643.8499</c:v>
                </c:pt>
                <c:pt idx="773">
                  <c:v>644.8513</c:v>
                </c:pt>
                <c:pt idx="774">
                  <c:v>645.8427</c:v>
                </c:pt>
                <c:pt idx="775">
                  <c:v>646.8442</c:v>
                </c:pt>
                <c:pt idx="776">
                  <c:v>647.8456</c:v>
                </c:pt>
                <c:pt idx="777">
                  <c:v>648.8471</c:v>
                </c:pt>
                <c:pt idx="778">
                  <c:v>649.8485</c:v>
                </c:pt>
                <c:pt idx="779">
                  <c:v>650.8499</c:v>
                </c:pt>
                <c:pt idx="780">
                  <c:v>651.8414</c:v>
                </c:pt>
                <c:pt idx="781">
                  <c:v>652.8428</c:v>
                </c:pt>
                <c:pt idx="782">
                  <c:v>653.8442</c:v>
                </c:pt>
                <c:pt idx="783">
                  <c:v>654.8457</c:v>
                </c:pt>
                <c:pt idx="784">
                  <c:v>655.8471</c:v>
                </c:pt>
                <c:pt idx="785">
                  <c:v>656.8486</c:v>
                </c:pt>
                <c:pt idx="786">
                  <c:v>657.84</c:v>
                </c:pt>
                <c:pt idx="787">
                  <c:v>658.8414</c:v>
                </c:pt>
                <c:pt idx="788">
                  <c:v>659.8429</c:v>
                </c:pt>
                <c:pt idx="789">
                  <c:v>660.8443</c:v>
                </c:pt>
                <c:pt idx="790">
                  <c:v>661.8457</c:v>
                </c:pt>
                <c:pt idx="791">
                  <c:v>662.8472</c:v>
                </c:pt>
                <c:pt idx="792">
                  <c:v>663.8586</c:v>
                </c:pt>
                <c:pt idx="793">
                  <c:v>664.84</c:v>
                </c:pt>
                <c:pt idx="794">
                  <c:v>665.8515</c:v>
                </c:pt>
                <c:pt idx="795">
                  <c:v>666.8429</c:v>
                </c:pt>
                <c:pt idx="796">
                  <c:v>667.8444</c:v>
                </c:pt>
                <c:pt idx="797">
                  <c:v>668.8458</c:v>
                </c:pt>
                <c:pt idx="798">
                  <c:v>669.8472</c:v>
                </c:pt>
                <c:pt idx="799">
                  <c:v>670.8487</c:v>
                </c:pt>
                <c:pt idx="800">
                  <c:v>671.8501</c:v>
                </c:pt>
                <c:pt idx="801">
                  <c:v>672.8416</c:v>
                </c:pt>
                <c:pt idx="802">
                  <c:v>673.843</c:v>
                </c:pt>
                <c:pt idx="803">
                  <c:v>674.8444</c:v>
                </c:pt>
                <c:pt idx="804">
                  <c:v>675.8459</c:v>
                </c:pt>
                <c:pt idx="805">
                  <c:v>676.8473</c:v>
                </c:pt>
                <c:pt idx="806">
                  <c:v>677.8488</c:v>
                </c:pt>
                <c:pt idx="807">
                  <c:v>678.8402</c:v>
                </c:pt>
                <c:pt idx="808">
                  <c:v>679.8416</c:v>
                </c:pt>
                <c:pt idx="809">
                  <c:v>680.8431</c:v>
                </c:pt>
                <c:pt idx="810">
                  <c:v>681.8445</c:v>
                </c:pt>
                <c:pt idx="811">
                  <c:v>682.8459</c:v>
                </c:pt>
                <c:pt idx="812">
                  <c:v>683.8474</c:v>
                </c:pt>
                <c:pt idx="813">
                  <c:v>684.8488</c:v>
                </c:pt>
                <c:pt idx="814">
                  <c:v>685.8503</c:v>
                </c:pt>
                <c:pt idx="815">
                  <c:v>686.8517</c:v>
                </c:pt>
                <c:pt idx="816">
                  <c:v>687.8431</c:v>
                </c:pt>
                <c:pt idx="817">
                  <c:v>688.8446</c:v>
                </c:pt>
                <c:pt idx="818">
                  <c:v>689.846</c:v>
                </c:pt>
                <c:pt idx="819">
                  <c:v>690.8474</c:v>
                </c:pt>
                <c:pt idx="820">
                  <c:v>691.8489</c:v>
                </c:pt>
                <c:pt idx="821">
                  <c:v>692.8503</c:v>
                </c:pt>
                <c:pt idx="822">
                  <c:v>693.8518</c:v>
                </c:pt>
                <c:pt idx="823">
                  <c:v>694.8432</c:v>
                </c:pt>
                <c:pt idx="824">
                  <c:v>695.8446</c:v>
                </c:pt>
                <c:pt idx="825">
                  <c:v>696.8461</c:v>
                </c:pt>
                <c:pt idx="826">
                  <c:v>697.8475</c:v>
                </c:pt>
                <c:pt idx="827">
                  <c:v>698.849</c:v>
                </c:pt>
                <c:pt idx="828">
                  <c:v>699.8404</c:v>
                </c:pt>
                <c:pt idx="829">
                  <c:v>700.8418</c:v>
                </c:pt>
                <c:pt idx="830">
                  <c:v>701.8433</c:v>
                </c:pt>
                <c:pt idx="831">
                  <c:v>702.8447</c:v>
                </c:pt>
                <c:pt idx="832">
                  <c:v>703.8461</c:v>
                </c:pt>
                <c:pt idx="833">
                  <c:v>704.8476</c:v>
                </c:pt>
                <c:pt idx="834">
                  <c:v>705.849</c:v>
                </c:pt>
                <c:pt idx="835">
                  <c:v>706.8404</c:v>
                </c:pt>
                <c:pt idx="836">
                  <c:v>707.8419</c:v>
                </c:pt>
                <c:pt idx="837">
                  <c:v>708.8433</c:v>
                </c:pt>
                <c:pt idx="838">
                  <c:v>709.8448</c:v>
                </c:pt>
                <c:pt idx="839">
                  <c:v>710.8462</c:v>
                </c:pt>
                <c:pt idx="840">
                  <c:v>711.8476</c:v>
                </c:pt>
                <c:pt idx="841">
                  <c:v>712.8491</c:v>
                </c:pt>
                <c:pt idx="842">
                  <c:v>713.8505</c:v>
                </c:pt>
                <c:pt idx="843">
                  <c:v>714.852</c:v>
                </c:pt>
                <c:pt idx="844">
                  <c:v>715.8434</c:v>
                </c:pt>
                <c:pt idx="845">
                  <c:v>716.8448</c:v>
                </c:pt>
                <c:pt idx="846">
                  <c:v>717.8463</c:v>
                </c:pt>
                <c:pt idx="847">
                  <c:v>718.8477</c:v>
                </c:pt>
                <c:pt idx="848">
                  <c:v>719.8491</c:v>
                </c:pt>
                <c:pt idx="849">
                  <c:v>720.8406</c:v>
                </c:pt>
                <c:pt idx="850">
                  <c:v>721.842</c:v>
                </c:pt>
                <c:pt idx="851">
                  <c:v>722.8435</c:v>
                </c:pt>
                <c:pt idx="852">
                  <c:v>723.8449</c:v>
                </c:pt>
                <c:pt idx="853">
                  <c:v>724.8463</c:v>
                </c:pt>
                <c:pt idx="854">
                  <c:v>725.8478</c:v>
                </c:pt>
                <c:pt idx="855">
                  <c:v>726.8492</c:v>
                </c:pt>
                <c:pt idx="856">
                  <c:v>727.8507</c:v>
                </c:pt>
                <c:pt idx="857">
                  <c:v>728.8421</c:v>
                </c:pt>
                <c:pt idx="858">
                  <c:v>729.8435</c:v>
                </c:pt>
                <c:pt idx="859">
                  <c:v>730.845</c:v>
                </c:pt>
                <c:pt idx="860">
                  <c:v>731.8464</c:v>
                </c:pt>
                <c:pt idx="861">
                  <c:v>732.8478</c:v>
                </c:pt>
                <c:pt idx="862">
                  <c:v>733.8493</c:v>
                </c:pt>
                <c:pt idx="863">
                  <c:v>734.8507</c:v>
                </c:pt>
                <c:pt idx="864">
                  <c:v>735.8421</c:v>
                </c:pt>
                <c:pt idx="865">
                  <c:v>736.8436</c:v>
                </c:pt>
                <c:pt idx="866">
                  <c:v>737.845</c:v>
                </c:pt>
                <c:pt idx="867">
                  <c:v>738.8465</c:v>
                </c:pt>
                <c:pt idx="868">
                  <c:v>739.8479</c:v>
                </c:pt>
                <c:pt idx="869">
                  <c:v>740.8493</c:v>
                </c:pt>
                <c:pt idx="870">
                  <c:v>741.8408</c:v>
                </c:pt>
                <c:pt idx="871">
                  <c:v>742.8422</c:v>
                </c:pt>
                <c:pt idx="872">
                  <c:v>743.8436</c:v>
                </c:pt>
                <c:pt idx="873">
                  <c:v>744.8451</c:v>
                </c:pt>
                <c:pt idx="874">
                  <c:v>745.8465</c:v>
                </c:pt>
                <c:pt idx="875">
                  <c:v>746.848</c:v>
                </c:pt>
                <c:pt idx="876">
                  <c:v>747.8394</c:v>
                </c:pt>
                <c:pt idx="877">
                  <c:v>748.8408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7276</c:v>
                </c:pt>
                <c:pt idx="1">
                  <c:v>22.7302</c:v>
                </c:pt>
                <c:pt idx="2">
                  <c:v>22.7296</c:v>
                </c:pt>
                <c:pt idx="3">
                  <c:v>22.7246</c:v>
                </c:pt>
                <c:pt idx="4">
                  <c:v>22.7195</c:v>
                </c:pt>
                <c:pt idx="5">
                  <c:v>22.7241</c:v>
                </c:pt>
                <c:pt idx="6">
                  <c:v>22.7152</c:v>
                </c:pt>
                <c:pt idx="7">
                  <c:v>22.7139</c:v>
                </c:pt>
                <c:pt idx="8">
                  <c:v>22.7166</c:v>
                </c:pt>
                <c:pt idx="9">
                  <c:v>22.7185</c:v>
                </c:pt>
                <c:pt idx="10">
                  <c:v>22.7222</c:v>
                </c:pt>
                <c:pt idx="11">
                  <c:v>22.715</c:v>
                </c:pt>
                <c:pt idx="12">
                  <c:v>22.7193</c:v>
                </c:pt>
                <c:pt idx="13">
                  <c:v>22.7231</c:v>
                </c:pt>
                <c:pt idx="14">
                  <c:v>22.7205</c:v>
                </c:pt>
                <c:pt idx="15">
                  <c:v>22.7233</c:v>
                </c:pt>
                <c:pt idx="16">
                  <c:v>22.7208</c:v>
                </c:pt>
                <c:pt idx="17">
                  <c:v>22.7208</c:v>
                </c:pt>
                <c:pt idx="18">
                  <c:v>22.7295</c:v>
                </c:pt>
                <c:pt idx="19">
                  <c:v>22.7307</c:v>
                </c:pt>
                <c:pt idx="20">
                  <c:v>22.7316</c:v>
                </c:pt>
                <c:pt idx="21">
                  <c:v>22.7252</c:v>
                </c:pt>
                <c:pt idx="22">
                  <c:v>22.7321</c:v>
                </c:pt>
                <c:pt idx="23">
                  <c:v>22.725</c:v>
                </c:pt>
                <c:pt idx="24">
                  <c:v>22.7267</c:v>
                </c:pt>
                <c:pt idx="25">
                  <c:v>22.7324</c:v>
                </c:pt>
                <c:pt idx="26">
                  <c:v>22.7313</c:v>
                </c:pt>
                <c:pt idx="27">
                  <c:v>22.7333</c:v>
                </c:pt>
                <c:pt idx="28">
                  <c:v>22.7409</c:v>
                </c:pt>
                <c:pt idx="29">
                  <c:v>22.7319</c:v>
                </c:pt>
                <c:pt idx="30">
                  <c:v>22.7379</c:v>
                </c:pt>
                <c:pt idx="31">
                  <c:v>22.7319</c:v>
                </c:pt>
                <c:pt idx="32">
                  <c:v>22.732</c:v>
                </c:pt>
                <c:pt idx="33">
                  <c:v>22.7398</c:v>
                </c:pt>
                <c:pt idx="34">
                  <c:v>22.7326</c:v>
                </c:pt>
                <c:pt idx="35">
                  <c:v>22.7346</c:v>
                </c:pt>
                <c:pt idx="36">
                  <c:v>22.7295</c:v>
                </c:pt>
                <c:pt idx="37">
                  <c:v>22.7337</c:v>
                </c:pt>
                <c:pt idx="38">
                  <c:v>22.731</c:v>
                </c:pt>
                <c:pt idx="39">
                  <c:v>22.7309</c:v>
                </c:pt>
                <c:pt idx="40">
                  <c:v>22.7344</c:v>
                </c:pt>
                <c:pt idx="41">
                  <c:v>22.7348</c:v>
                </c:pt>
                <c:pt idx="42">
                  <c:v>22.7353</c:v>
                </c:pt>
                <c:pt idx="43">
                  <c:v>22.7337</c:v>
                </c:pt>
                <c:pt idx="44">
                  <c:v>22.7341</c:v>
                </c:pt>
                <c:pt idx="45">
                  <c:v>22.7405</c:v>
                </c:pt>
                <c:pt idx="46">
                  <c:v>22.7421</c:v>
                </c:pt>
                <c:pt idx="47">
                  <c:v>22.7339</c:v>
                </c:pt>
                <c:pt idx="48">
                  <c:v>22.7319</c:v>
                </c:pt>
                <c:pt idx="49">
                  <c:v>22.7355</c:v>
                </c:pt>
                <c:pt idx="50">
                  <c:v>22.7292</c:v>
                </c:pt>
                <c:pt idx="51">
                  <c:v>22.7281</c:v>
                </c:pt>
                <c:pt idx="52">
                  <c:v>22.73</c:v>
                </c:pt>
                <c:pt idx="53">
                  <c:v>22.7317</c:v>
                </c:pt>
                <c:pt idx="54">
                  <c:v>22.7298</c:v>
                </c:pt>
                <c:pt idx="55">
                  <c:v>22.7426</c:v>
                </c:pt>
                <c:pt idx="56">
                  <c:v>22.7282</c:v>
                </c:pt>
                <c:pt idx="57">
                  <c:v>22.7341</c:v>
                </c:pt>
                <c:pt idx="58">
                  <c:v>22.7335</c:v>
                </c:pt>
                <c:pt idx="59">
                  <c:v>22.7336</c:v>
                </c:pt>
                <c:pt idx="60">
                  <c:v>22.7385</c:v>
                </c:pt>
                <c:pt idx="61">
                  <c:v>22.734</c:v>
                </c:pt>
                <c:pt idx="62">
                  <c:v>22.7325</c:v>
                </c:pt>
                <c:pt idx="63">
                  <c:v>22.7381</c:v>
                </c:pt>
                <c:pt idx="64">
                  <c:v>22.7331</c:v>
                </c:pt>
                <c:pt idx="65">
                  <c:v>22.7439</c:v>
                </c:pt>
                <c:pt idx="66">
                  <c:v>22.7368</c:v>
                </c:pt>
                <c:pt idx="67">
                  <c:v>22.7378</c:v>
                </c:pt>
                <c:pt idx="68">
                  <c:v>22.7443</c:v>
                </c:pt>
                <c:pt idx="69">
                  <c:v>22.7435</c:v>
                </c:pt>
                <c:pt idx="70">
                  <c:v>22.7394</c:v>
                </c:pt>
                <c:pt idx="71">
                  <c:v>22.7472</c:v>
                </c:pt>
                <c:pt idx="72">
                  <c:v>22.7411</c:v>
                </c:pt>
                <c:pt idx="73">
                  <c:v>22.736</c:v>
                </c:pt>
                <c:pt idx="74">
                  <c:v>22.7364</c:v>
                </c:pt>
                <c:pt idx="75">
                  <c:v>22.7293</c:v>
                </c:pt>
                <c:pt idx="76">
                  <c:v>22.7284</c:v>
                </c:pt>
                <c:pt idx="77">
                  <c:v>22.7313</c:v>
                </c:pt>
                <c:pt idx="78">
                  <c:v>22.7312</c:v>
                </c:pt>
                <c:pt idx="79">
                  <c:v>22.7264</c:v>
                </c:pt>
                <c:pt idx="80">
                  <c:v>22.725</c:v>
                </c:pt>
                <c:pt idx="81">
                  <c:v>22.7312</c:v>
                </c:pt>
                <c:pt idx="82">
                  <c:v>22.7293</c:v>
                </c:pt>
                <c:pt idx="83">
                  <c:v>22.7316</c:v>
                </c:pt>
                <c:pt idx="84">
                  <c:v>22.7362</c:v>
                </c:pt>
                <c:pt idx="85">
                  <c:v>22.7337</c:v>
                </c:pt>
                <c:pt idx="86">
                  <c:v>22.738</c:v>
                </c:pt>
                <c:pt idx="87">
                  <c:v>22.7381</c:v>
                </c:pt>
                <c:pt idx="88">
                  <c:v>22.7341</c:v>
                </c:pt>
                <c:pt idx="89">
                  <c:v>22.7346</c:v>
                </c:pt>
                <c:pt idx="90">
                  <c:v>22.7334</c:v>
                </c:pt>
                <c:pt idx="91">
                  <c:v>22.7394</c:v>
                </c:pt>
                <c:pt idx="92">
                  <c:v>22.7288</c:v>
                </c:pt>
                <c:pt idx="93">
                  <c:v>22.7321</c:v>
                </c:pt>
                <c:pt idx="94">
                  <c:v>22.7334</c:v>
                </c:pt>
                <c:pt idx="95">
                  <c:v>22.7298</c:v>
                </c:pt>
                <c:pt idx="96">
                  <c:v>22.7267</c:v>
                </c:pt>
                <c:pt idx="97">
                  <c:v>22.7302</c:v>
                </c:pt>
                <c:pt idx="98">
                  <c:v>22.7274</c:v>
                </c:pt>
                <c:pt idx="99">
                  <c:v>22.7287</c:v>
                </c:pt>
                <c:pt idx="100">
                  <c:v>22.7311</c:v>
                </c:pt>
                <c:pt idx="101">
                  <c:v>22.7306</c:v>
                </c:pt>
                <c:pt idx="102">
                  <c:v>22.7298</c:v>
                </c:pt>
                <c:pt idx="103">
                  <c:v>22.7287</c:v>
                </c:pt>
                <c:pt idx="104">
                  <c:v>22.7296</c:v>
                </c:pt>
                <c:pt idx="105">
                  <c:v>22.7294</c:v>
                </c:pt>
                <c:pt idx="106">
                  <c:v>22.7266</c:v>
                </c:pt>
                <c:pt idx="107">
                  <c:v>22.7336</c:v>
                </c:pt>
                <c:pt idx="108">
                  <c:v>22.7358</c:v>
                </c:pt>
                <c:pt idx="109">
                  <c:v>22.7346</c:v>
                </c:pt>
                <c:pt idx="110">
                  <c:v>22.7332</c:v>
                </c:pt>
                <c:pt idx="111">
                  <c:v>22.7398</c:v>
                </c:pt>
                <c:pt idx="112">
                  <c:v>22.732</c:v>
                </c:pt>
                <c:pt idx="113">
                  <c:v>22.7416</c:v>
                </c:pt>
                <c:pt idx="114">
                  <c:v>22.738</c:v>
                </c:pt>
                <c:pt idx="115">
                  <c:v>22.7392</c:v>
                </c:pt>
                <c:pt idx="116">
                  <c:v>22.7406</c:v>
                </c:pt>
                <c:pt idx="117">
                  <c:v>22.7392</c:v>
                </c:pt>
                <c:pt idx="118">
                  <c:v>22.734</c:v>
                </c:pt>
                <c:pt idx="119">
                  <c:v>22.7384</c:v>
                </c:pt>
                <c:pt idx="120">
                  <c:v>22.7384</c:v>
                </c:pt>
                <c:pt idx="121">
                  <c:v>22.7385</c:v>
                </c:pt>
                <c:pt idx="122">
                  <c:v>22.7379</c:v>
                </c:pt>
                <c:pt idx="123">
                  <c:v>22.7357</c:v>
                </c:pt>
                <c:pt idx="124">
                  <c:v>22.7366</c:v>
                </c:pt>
                <c:pt idx="125">
                  <c:v>22.7493</c:v>
                </c:pt>
                <c:pt idx="126">
                  <c:v>22.7438</c:v>
                </c:pt>
                <c:pt idx="127">
                  <c:v>22.8801</c:v>
                </c:pt>
                <c:pt idx="128">
                  <c:v>23.4603</c:v>
                </c:pt>
                <c:pt idx="129">
                  <c:v>24.6144</c:v>
                </c:pt>
                <c:pt idx="130">
                  <c:v>26.3195</c:v>
                </c:pt>
                <c:pt idx="131">
                  <c:v>28.5273</c:v>
                </c:pt>
                <c:pt idx="132">
                  <c:v>31.1576</c:v>
                </c:pt>
                <c:pt idx="133">
                  <c:v>34.139</c:v>
                </c:pt>
                <c:pt idx="134">
                  <c:v>37.4302</c:v>
                </c:pt>
                <c:pt idx="135">
                  <c:v>40.9866</c:v>
                </c:pt>
                <c:pt idx="136">
                  <c:v>44.7881</c:v>
                </c:pt>
                <c:pt idx="137">
                  <c:v>48.8085</c:v>
                </c:pt>
                <c:pt idx="138">
                  <c:v>52.9854</c:v>
                </c:pt>
                <c:pt idx="139">
                  <c:v>57.3235</c:v>
                </c:pt>
                <c:pt idx="140">
                  <c:v>61.8091</c:v>
                </c:pt>
                <c:pt idx="141">
                  <c:v>66.4647</c:v>
                </c:pt>
                <c:pt idx="142">
                  <c:v>71.2257</c:v>
                </c:pt>
                <c:pt idx="143">
                  <c:v>76.0916</c:v>
                </c:pt>
                <c:pt idx="144">
                  <c:v>81.036</c:v>
                </c:pt>
                <c:pt idx="145">
                  <c:v>86.0916</c:v>
                </c:pt>
                <c:pt idx="146">
                  <c:v>91.304</c:v>
                </c:pt>
                <c:pt idx="147">
                  <c:v>96.5282</c:v>
                </c:pt>
                <c:pt idx="148">
                  <c:v>101.837</c:v>
                </c:pt>
                <c:pt idx="149">
                  <c:v>107.2184</c:v>
                </c:pt>
                <c:pt idx="150">
                  <c:v>112.6644</c:v>
                </c:pt>
                <c:pt idx="151">
                  <c:v>118.1888</c:v>
                </c:pt>
                <c:pt idx="152">
                  <c:v>123.7581</c:v>
                </c:pt>
                <c:pt idx="153">
                  <c:v>129.2562</c:v>
                </c:pt>
                <c:pt idx="154">
                  <c:v>134.9435</c:v>
                </c:pt>
                <c:pt idx="155">
                  <c:v>140.707</c:v>
                </c:pt>
                <c:pt idx="156">
                  <c:v>146.4093</c:v>
                </c:pt>
                <c:pt idx="157">
                  <c:v>152.0482</c:v>
                </c:pt>
                <c:pt idx="158">
                  <c:v>157.6344</c:v>
                </c:pt>
                <c:pt idx="159">
                  <c:v>163.1671</c:v>
                </c:pt>
                <c:pt idx="160">
                  <c:v>168.6701</c:v>
                </c:pt>
                <c:pt idx="161">
                  <c:v>174.2604</c:v>
                </c:pt>
                <c:pt idx="162">
                  <c:v>179.774</c:v>
                </c:pt>
                <c:pt idx="163">
                  <c:v>185.2732</c:v>
                </c:pt>
                <c:pt idx="164">
                  <c:v>190.7858</c:v>
                </c:pt>
                <c:pt idx="165">
                  <c:v>196.2352</c:v>
                </c:pt>
                <c:pt idx="166">
                  <c:v>201.715</c:v>
                </c:pt>
                <c:pt idx="167">
                  <c:v>207.2301</c:v>
                </c:pt>
                <c:pt idx="168">
                  <c:v>212.829</c:v>
                </c:pt>
                <c:pt idx="169">
                  <c:v>218.2577</c:v>
                </c:pt>
                <c:pt idx="170">
                  <c:v>223.6988</c:v>
                </c:pt>
                <c:pt idx="171">
                  <c:v>229.1811</c:v>
                </c:pt>
                <c:pt idx="172">
                  <c:v>234.7491</c:v>
                </c:pt>
                <c:pt idx="173">
                  <c:v>240.1094</c:v>
                </c:pt>
                <c:pt idx="174">
                  <c:v>245.5701</c:v>
                </c:pt>
                <c:pt idx="175">
                  <c:v>251.1033</c:v>
                </c:pt>
                <c:pt idx="176">
                  <c:v>256.517</c:v>
                </c:pt>
                <c:pt idx="177">
                  <c:v>261.8282</c:v>
                </c:pt>
                <c:pt idx="178">
                  <c:v>267.2172</c:v>
                </c:pt>
                <c:pt idx="179">
                  <c:v>272.6889</c:v>
                </c:pt>
                <c:pt idx="180">
                  <c:v>278.1134</c:v>
                </c:pt>
                <c:pt idx="181">
                  <c:v>283.5018</c:v>
                </c:pt>
                <c:pt idx="182">
                  <c:v>288.7228</c:v>
                </c:pt>
                <c:pt idx="183">
                  <c:v>293.8012</c:v>
                </c:pt>
                <c:pt idx="184">
                  <c:v>299.1238</c:v>
                </c:pt>
                <c:pt idx="185">
                  <c:v>304.4446</c:v>
                </c:pt>
                <c:pt idx="186">
                  <c:v>309.6554</c:v>
                </c:pt>
                <c:pt idx="187">
                  <c:v>314.9409</c:v>
                </c:pt>
                <c:pt idx="188">
                  <c:v>320.1657</c:v>
                </c:pt>
                <c:pt idx="189">
                  <c:v>325.4161</c:v>
                </c:pt>
                <c:pt idx="190">
                  <c:v>330.6508</c:v>
                </c:pt>
                <c:pt idx="191">
                  <c:v>335.737</c:v>
                </c:pt>
                <c:pt idx="192">
                  <c:v>340.6893</c:v>
                </c:pt>
                <c:pt idx="193">
                  <c:v>345.8377</c:v>
                </c:pt>
                <c:pt idx="194">
                  <c:v>350.9726</c:v>
                </c:pt>
                <c:pt idx="195">
                  <c:v>355.8613</c:v>
                </c:pt>
                <c:pt idx="196">
                  <c:v>360.6197</c:v>
                </c:pt>
                <c:pt idx="197">
                  <c:v>365.4929</c:v>
                </c:pt>
                <c:pt idx="198">
                  <c:v>370.3098</c:v>
                </c:pt>
                <c:pt idx="199">
                  <c:v>375.1504</c:v>
                </c:pt>
                <c:pt idx="200">
                  <c:v>380.0156</c:v>
                </c:pt>
                <c:pt idx="201">
                  <c:v>384.7421</c:v>
                </c:pt>
                <c:pt idx="202">
                  <c:v>389.6554</c:v>
                </c:pt>
                <c:pt idx="203">
                  <c:v>394.5467</c:v>
                </c:pt>
                <c:pt idx="204">
                  <c:v>399.2131</c:v>
                </c:pt>
                <c:pt idx="205">
                  <c:v>404.1536</c:v>
                </c:pt>
                <c:pt idx="206">
                  <c:v>408.9792</c:v>
                </c:pt>
                <c:pt idx="207">
                  <c:v>413.4763</c:v>
                </c:pt>
                <c:pt idx="208">
                  <c:v>417.978</c:v>
                </c:pt>
                <c:pt idx="209">
                  <c:v>422.7362</c:v>
                </c:pt>
                <c:pt idx="210">
                  <c:v>427.1685</c:v>
                </c:pt>
                <c:pt idx="211">
                  <c:v>431.6448</c:v>
                </c:pt>
                <c:pt idx="212">
                  <c:v>436.2961</c:v>
                </c:pt>
                <c:pt idx="213">
                  <c:v>440.9122</c:v>
                </c:pt>
                <c:pt idx="214">
                  <c:v>445.3038</c:v>
                </c:pt>
                <c:pt idx="215">
                  <c:v>449.5114</c:v>
                </c:pt>
                <c:pt idx="216">
                  <c:v>453.8866</c:v>
                </c:pt>
                <c:pt idx="217">
                  <c:v>458.3895</c:v>
                </c:pt>
                <c:pt idx="218">
                  <c:v>462.9062</c:v>
                </c:pt>
                <c:pt idx="219">
                  <c:v>467.1113</c:v>
                </c:pt>
                <c:pt idx="220">
                  <c:v>471.0594</c:v>
                </c:pt>
                <c:pt idx="221">
                  <c:v>475.0742</c:v>
                </c:pt>
                <c:pt idx="222">
                  <c:v>479.3952</c:v>
                </c:pt>
                <c:pt idx="223">
                  <c:v>483.7326</c:v>
                </c:pt>
                <c:pt idx="224">
                  <c:v>487.9087</c:v>
                </c:pt>
                <c:pt idx="225">
                  <c:v>492.0541</c:v>
                </c:pt>
                <c:pt idx="226">
                  <c:v>496.155</c:v>
                </c:pt>
                <c:pt idx="227">
                  <c:v>500.0579</c:v>
                </c:pt>
                <c:pt idx="228">
                  <c:v>503.9657</c:v>
                </c:pt>
                <c:pt idx="229">
                  <c:v>508</c:v>
                </c:pt>
                <c:pt idx="230">
                  <c:v>511.9114</c:v>
                </c:pt>
                <c:pt idx="231">
                  <c:v>515.7701</c:v>
                </c:pt>
                <c:pt idx="232">
                  <c:v>519.6863</c:v>
                </c:pt>
                <c:pt idx="233">
                  <c:v>523.3575</c:v>
                </c:pt>
                <c:pt idx="234">
                  <c:v>527.1124</c:v>
                </c:pt>
                <c:pt idx="235">
                  <c:v>530.8023</c:v>
                </c:pt>
                <c:pt idx="236">
                  <c:v>534.3143</c:v>
                </c:pt>
                <c:pt idx="237">
                  <c:v>537.6879</c:v>
                </c:pt>
                <c:pt idx="238">
                  <c:v>541.3137</c:v>
                </c:pt>
                <c:pt idx="239">
                  <c:v>545.0432</c:v>
                </c:pt>
                <c:pt idx="240">
                  <c:v>548.6436</c:v>
                </c:pt>
                <c:pt idx="241">
                  <c:v>551.8692</c:v>
                </c:pt>
                <c:pt idx="242">
                  <c:v>555.0165</c:v>
                </c:pt>
                <c:pt idx="243">
                  <c:v>558.3807</c:v>
                </c:pt>
                <c:pt idx="244">
                  <c:v>561.661</c:v>
                </c:pt>
                <c:pt idx="245">
                  <c:v>564.9388</c:v>
                </c:pt>
                <c:pt idx="246">
                  <c:v>568.0618</c:v>
                </c:pt>
                <c:pt idx="247">
                  <c:v>571.3529</c:v>
                </c:pt>
                <c:pt idx="248">
                  <c:v>574.5733</c:v>
                </c:pt>
                <c:pt idx="249">
                  <c:v>577.5595</c:v>
                </c:pt>
                <c:pt idx="250">
                  <c:v>580.8814</c:v>
                </c:pt>
                <c:pt idx="251">
                  <c:v>583.6227</c:v>
                </c:pt>
                <c:pt idx="252">
                  <c:v>586.6536</c:v>
                </c:pt>
                <c:pt idx="253">
                  <c:v>589.5851</c:v>
                </c:pt>
                <c:pt idx="254">
                  <c:v>592.3718</c:v>
                </c:pt>
                <c:pt idx="255">
                  <c:v>595.1236</c:v>
                </c:pt>
                <c:pt idx="256">
                  <c:v>597.9442</c:v>
                </c:pt>
                <c:pt idx="257">
                  <c:v>600.8192</c:v>
                </c:pt>
                <c:pt idx="258">
                  <c:v>604.0665</c:v>
                </c:pt>
                <c:pt idx="259">
                  <c:v>607.2038</c:v>
                </c:pt>
                <c:pt idx="260">
                  <c:v>610.1906</c:v>
                </c:pt>
                <c:pt idx="261">
                  <c:v>613.0526</c:v>
                </c:pt>
                <c:pt idx="262">
                  <c:v>615.7036</c:v>
                </c:pt>
                <c:pt idx="263">
                  <c:v>618.326</c:v>
                </c:pt>
                <c:pt idx="264">
                  <c:v>620.9285</c:v>
                </c:pt>
                <c:pt idx="265">
                  <c:v>623.0085</c:v>
                </c:pt>
                <c:pt idx="266">
                  <c:v>625.046</c:v>
                </c:pt>
                <c:pt idx="267">
                  <c:v>627.1694</c:v>
                </c:pt>
                <c:pt idx="268">
                  <c:v>629.0223</c:v>
                </c:pt>
                <c:pt idx="269">
                  <c:v>631.093</c:v>
                </c:pt>
                <c:pt idx="270">
                  <c:v>633.0144</c:v>
                </c:pt>
                <c:pt idx="271">
                  <c:v>634.7424</c:v>
                </c:pt>
                <c:pt idx="272">
                  <c:v>636.4371</c:v>
                </c:pt>
                <c:pt idx="273">
                  <c:v>638.2254</c:v>
                </c:pt>
                <c:pt idx="274">
                  <c:v>639.9609</c:v>
                </c:pt>
                <c:pt idx="275">
                  <c:v>641.5779</c:v>
                </c:pt>
                <c:pt idx="276">
                  <c:v>643.2837</c:v>
                </c:pt>
                <c:pt idx="277">
                  <c:v>644.8459</c:v>
                </c:pt>
                <c:pt idx="278">
                  <c:v>646.3243</c:v>
                </c:pt>
                <c:pt idx="279">
                  <c:v>648.0271</c:v>
                </c:pt>
                <c:pt idx="280">
                  <c:v>649.8884</c:v>
                </c:pt>
                <c:pt idx="281">
                  <c:v>651.6102</c:v>
                </c:pt>
                <c:pt idx="282">
                  <c:v>653.36</c:v>
                </c:pt>
                <c:pt idx="283">
                  <c:v>654.8898</c:v>
                </c:pt>
                <c:pt idx="284">
                  <c:v>656.5004</c:v>
                </c:pt>
                <c:pt idx="285">
                  <c:v>657.9051</c:v>
                </c:pt>
                <c:pt idx="286">
                  <c:v>659.196</c:v>
                </c:pt>
                <c:pt idx="287">
                  <c:v>660.5166</c:v>
                </c:pt>
                <c:pt idx="288">
                  <c:v>661.481</c:v>
                </c:pt>
                <c:pt idx="289">
                  <c:v>662.3083</c:v>
                </c:pt>
                <c:pt idx="290">
                  <c:v>662.8418</c:v>
                </c:pt>
                <c:pt idx="291">
                  <c:v>663.4613</c:v>
                </c:pt>
                <c:pt idx="292">
                  <c:v>663.9094</c:v>
                </c:pt>
                <c:pt idx="293">
                  <c:v>664.309</c:v>
                </c:pt>
                <c:pt idx="294">
                  <c:v>664.5702</c:v>
                </c:pt>
                <c:pt idx="295">
                  <c:v>664.7967</c:v>
                </c:pt>
                <c:pt idx="296">
                  <c:v>665.2846</c:v>
                </c:pt>
                <c:pt idx="297">
                  <c:v>665.5118</c:v>
                </c:pt>
                <c:pt idx="298">
                  <c:v>665.9129</c:v>
                </c:pt>
                <c:pt idx="299">
                  <c:v>666.4478</c:v>
                </c:pt>
                <c:pt idx="300">
                  <c:v>666.7348</c:v>
                </c:pt>
                <c:pt idx="301">
                  <c:v>667.2312</c:v>
                </c:pt>
                <c:pt idx="302">
                  <c:v>667.5284</c:v>
                </c:pt>
                <c:pt idx="303">
                  <c:v>668.073</c:v>
                </c:pt>
                <c:pt idx="304">
                  <c:v>668.6995</c:v>
                </c:pt>
                <c:pt idx="305">
                  <c:v>669.3689</c:v>
                </c:pt>
                <c:pt idx="306">
                  <c:v>669.8455</c:v>
                </c:pt>
                <c:pt idx="307">
                  <c:v>670.4637</c:v>
                </c:pt>
                <c:pt idx="308">
                  <c:v>670.9874</c:v>
                </c:pt>
                <c:pt idx="309">
                  <c:v>671.4602</c:v>
                </c:pt>
                <c:pt idx="310">
                  <c:v>671.7568</c:v>
                </c:pt>
                <c:pt idx="311">
                  <c:v>672.0678</c:v>
                </c:pt>
                <c:pt idx="312">
                  <c:v>672.268</c:v>
                </c:pt>
                <c:pt idx="313">
                  <c:v>672.5095</c:v>
                </c:pt>
                <c:pt idx="314">
                  <c:v>672.7992</c:v>
                </c:pt>
                <c:pt idx="315">
                  <c:v>672.8429</c:v>
                </c:pt>
                <c:pt idx="316">
                  <c:v>672.8444</c:v>
                </c:pt>
                <c:pt idx="317">
                  <c:v>673.0039</c:v>
                </c:pt>
                <c:pt idx="318">
                  <c:v>673.4554</c:v>
                </c:pt>
                <c:pt idx="319">
                  <c:v>673.5502</c:v>
                </c:pt>
                <c:pt idx="320">
                  <c:v>673.5337</c:v>
                </c:pt>
                <c:pt idx="321">
                  <c:v>673.3914</c:v>
                </c:pt>
                <c:pt idx="322">
                  <c:v>673.5223</c:v>
                </c:pt>
                <c:pt idx="323">
                  <c:v>673.5443</c:v>
                </c:pt>
                <c:pt idx="324">
                  <c:v>673.6625</c:v>
                </c:pt>
                <c:pt idx="325">
                  <c:v>673.6646</c:v>
                </c:pt>
                <c:pt idx="326">
                  <c:v>673.3441</c:v>
                </c:pt>
                <c:pt idx="327">
                  <c:v>672.6686</c:v>
                </c:pt>
                <c:pt idx="328">
                  <c:v>671.8023</c:v>
                </c:pt>
                <c:pt idx="329">
                  <c:v>670.6357</c:v>
                </c:pt>
                <c:pt idx="330">
                  <c:v>669.3339</c:v>
                </c:pt>
                <c:pt idx="331">
                  <c:v>667.9466</c:v>
                </c:pt>
                <c:pt idx="332">
                  <c:v>666.3723</c:v>
                </c:pt>
                <c:pt idx="333">
                  <c:v>664.7162</c:v>
                </c:pt>
                <c:pt idx="334">
                  <c:v>662.8475</c:v>
                </c:pt>
                <c:pt idx="335">
                  <c:v>660.9862</c:v>
                </c:pt>
                <c:pt idx="336">
                  <c:v>659.3859</c:v>
                </c:pt>
                <c:pt idx="337">
                  <c:v>657.5876</c:v>
                </c:pt>
                <c:pt idx="338">
                  <c:v>655.4918</c:v>
                </c:pt>
                <c:pt idx="339">
                  <c:v>653.6829</c:v>
                </c:pt>
                <c:pt idx="340">
                  <c:v>652.0288</c:v>
                </c:pt>
                <c:pt idx="341">
                  <c:v>650.2679</c:v>
                </c:pt>
                <c:pt idx="342">
                  <c:v>648.473</c:v>
                </c:pt>
                <c:pt idx="343">
                  <c:v>646.829</c:v>
                </c:pt>
                <c:pt idx="344">
                  <c:v>645.1504</c:v>
                </c:pt>
                <c:pt idx="345">
                  <c:v>643.4656</c:v>
                </c:pt>
                <c:pt idx="346">
                  <c:v>641.8044</c:v>
                </c:pt>
                <c:pt idx="347">
                  <c:v>639.6363</c:v>
                </c:pt>
                <c:pt idx="348">
                  <c:v>637.8894</c:v>
                </c:pt>
                <c:pt idx="349">
                  <c:v>636.1279</c:v>
                </c:pt>
                <c:pt idx="350">
                  <c:v>634.5109</c:v>
                </c:pt>
                <c:pt idx="351">
                  <c:v>632.7675</c:v>
                </c:pt>
                <c:pt idx="352">
                  <c:v>631.3362</c:v>
                </c:pt>
                <c:pt idx="353">
                  <c:v>629.7295</c:v>
                </c:pt>
                <c:pt idx="354">
                  <c:v>628.082</c:v>
                </c:pt>
                <c:pt idx="355">
                  <c:v>626.1405</c:v>
                </c:pt>
                <c:pt idx="356">
                  <c:v>624.2298</c:v>
                </c:pt>
                <c:pt idx="357">
                  <c:v>622.4489</c:v>
                </c:pt>
                <c:pt idx="358">
                  <c:v>620.8991</c:v>
                </c:pt>
                <c:pt idx="359">
                  <c:v>619.054</c:v>
                </c:pt>
                <c:pt idx="360">
                  <c:v>617.2403</c:v>
                </c:pt>
                <c:pt idx="361">
                  <c:v>615.4383</c:v>
                </c:pt>
                <c:pt idx="362">
                  <c:v>613.9042</c:v>
                </c:pt>
                <c:pt idx="363">
                  <c:v>612.3583</c:v>
                </c:pt>
                <c:pt idx="364">
                  <c:v>610.8261</c:v>
                </c:pt>
                <c:pt idx="365">
                  <c:v>609.1146</c:v>
                </c:pt>
                <c:pt idx="366">
                  <c:v>607.2047</c:v>
                </c:pt>
                <c:pt idx="367">
                  <c:v>605.4115</c:v>
                </c:pt>
                <c:pt idx="368">
                  <c:v>603.5871</c:v>
                </c:pt>
                <c:pt idx="369">
                  <c:v>601.7542</c:v>
                </c:pt>
                <c:pt idx="370">
                  <c:v>600.233</c:v>
                </c:pt>
                <c:pt idx="371">
                  <c:v>598.9304</c:v>
                </c:pt>
                <c:pt idx="372">
                  <c:v>597.6417</c:v>
                </c:pt>
                <c:pt idx="373">
                  <c:v>595.8986</c:v>
                </c:pt>
                <c:pt idx="374">
                  <c:v>594.371</c:v>
                </c:pt>
                <c:pt idx="375">
                  <c:v>592.8991</c:v>
                </c:pt>
                <c:pt idx="376">
                  <c:v>591.4786</c:v>
                </c:pt>
                <c:pt idx="377">
                  <c:v>589.9819</c:v>
                </c:pt>
                <c:pt idx="378">
                  <c:v>588.4213</c:v>
                </c:pt>
                <c:pt idx="379">
                  <c:v>586.6996</c:v>
                </c:pt>
                <c:pt idx="380">
                  <c:v>585.0431</c:v>
                </c:pt>
                <c:pt idx="381">
                  <c:v>583.5547</c:v>
                </c:pt>
                <c:pt idx="382">
                  <c:v>582.1813</c:v>
                </c:pt>
                <c:pt idx="383">
                  <c:v>580.7362</c:v>
                </c:pt>
                <c:pt idx="384">
                  <c:v>579.1476</c:v>
                </c:pt>
                <c:pt idx="385">
                  <c:v>577.439</c:v>
                </c:pt>
                <c:pt idx="386">
                  <c:v>575.7089</c:v>
                </c:pt>
                <c:pt idx="387">
                  <c:v>574.0746</c:v>
                </c:pt>
                <c:pt idx="388">
                  <c:v>572.5699</c:v>
                </c:pt>
                <c:pt idx="389">
                  <c:v>571.0402</c:v>
                </c:pt>
                <c:pt idx="390">
                  <c:v>569.6123</c:v>
                </c:pt>
                <c:pt idx="391">
                  <c:v>568.2052</c:v>
                </c:pt>
                <c:pt idx="392">
                  <c:v>566.6004</c:v>
                </c:pt>
                <c:pt idx="393">
                  <c:v>565.1201</c:v>
                </c:pt>
                <c:pt idx="394">
                  <c:v>563.9037</c:v>
                </c:pt>
                <c:pt idx="395">
                  <c:v>562.4777</c:v>
                </c:pt>
                <c:pt idx="396">
                  <c:v>561.0305</c:v>
                </c:pt>
                <c:pt idx="397">
                  <c:v>559.666</c:v>
                </c:pt>
                <c:pt idx="398">
                  <c:v>558.3366</c:v>
                </c:pt>
                <c:pt idx="399">
                  <c:v>557.1164</c:v>
                </c:pt>
                <c:pt idx="400">
                  <c:v>555.7866</c:v>
                </c:pt>
                <c:pt idx="401">
                  <c:v>554.1983</c:v>
                </c:pt>
                <c:pt idx="402">
                  <c:v>552.7841</c:v>
                </c:pt>
                <c:pt idx="403">
                  <c:v>551.2031</c:v>
                </c:pt>
                <c:pt idx="404">
                  <c:v>549.4674</c:v>
                </c:pt>
                <c:pt idx="405">
                  <c:v>547.916</c:v>
                </c:pt>
                <c:pt idx="406">
                  <c:v>546.5965</c:v>
                </c:pt>
                <c:pt idx="407">
                  <c:v>545.3554</c:v>
                </c:pt>
                <c:pt idx="408">
                  <c:v>544.0578</c:v>
                </c:pt>
                <c:pt idx="409">
                  <c:v>542.7768</c:v>
                </c:pt>
                <c:pt idx="410">
                  <c:v>541.4088</c:v>
                </c:pt>
                <c:pt idx="411">
                  <c:v>540.0426</c:v>
                </c:pt>
                <c:pt idx="412">
                  <c:v>538.5934</c:v>
                </c:pt>
                <c:pt idx="413">
                  <c:v>537.1929</c:v>
                </c:pt>
                <c:pt idx="414">
                  <c:v>535.7349</c:v>
                </c:pt>
                <c:pt idx="415">
                  <c:v>534.2795</c:v>
                </c:pt>
                <c:pt idx="416">
                  <c:v>532.8747</c:v>
                </c:pt>
                <c:pt idx="417">
                  <c:v>531.5451</c:v>
                </c:pt>
                <c:pt idx="418">
                  <c:v>530.2941</c:v>
                </c:pt>
                <c:pt idx="419">
                  <c:v>528.9732</c:v>
                </c:pt>
                <c:pt idx="420">
                  <c:v>527.5871</c:v>
                </c:pt>
                <c:pt idx="421">
                  <c:v>526.2309</c:v>
                </c:pt>
                <c:pt idx="422">
                  <c:v>525.0339</c:v>
                </c:pt>
                <c:pt idx="423">
                  <c:v>523.726</c:v>
                </c:pt>
                <c:pt idx="424">
                  <c:v>522.3081</c:v>
                </c:pt>
                <c:pt idx="425">
                  <c:v>521.0037</c:v>
                </c:pt>
                <c:pt idx="426">
                  <c:v>519.7816</c:v>
                </c:pt>
                <c:pt idx="427">
                  <c:v>518.6128</c:v>
                </c:pt>
                <c:pt idx="428">
                  <c:v>517.1372</c:v>
                </c:pt>
                <c:pt idx="429">
                  <c:v>515.7918</c:v>
                </c:pt>
                <c:pt idx="430">
                  <c:v>514.3237</c:v>
                </c:pt>
                <c:pt idx="431">
                  <c:v>513.0751</c:v>
                </c:pt>
                <c:pt idx="432">
                  <c:v>511.8221</c:v>
                </c:pt>
                <c:pt idx="433">
                  <c:v>510.6307</c:v>
                </c:pt>
                <c:pt idx="434">
                  <c:v>509.4071</c:v>
                </c:pt>
                <c:pt idx="435">
                  <c:v>508.1308</c:v>
                </c:pt>
                <c:pt idx="436">
                  <c:v>506.7868</c:v>
                </c:pt>
                <c:pt idx="437">
                  <c:v>505.6218</c:v>
                </c:pt>
                <c:pt idx="438">
                  <c:v>504.4766</c:v>
                </c:pt>
                <c:pt idx="439">
                  <c:v>503.2253</c:v>
                </c:pt>
                <c:pt idx="440">
                  <c:v>502.0008</c:v>
                </c:pt>
                <c:pt idx="441">
                  <c:v>500.9047</c:v>
                </c:pt>
                <c:pt idx="442">
                  <c:v>499.8548</c:v>
                </c:pt>
                <c:pt idx="443">
                  <c:v>498.6013</c:v>
                </c:pt>
                <c:pt idx="444">
                  <c:v>497.2772</c:v>
                </c:pt>
                <c:pt idx="445">
                  <c:v>496.0334</c:v>
                </c:pt>
                <c:pt idx="446">
                  <c:v>494.7462</c:v>
                </c:pt>
                <c:pt idx="447">
                  <c:v>493.4768</c:v>
                </c:pt>
                <c:pt idx="448">
                  <c:v>492.0916</c:v>
                </c:pt>
                <c:pt idx="449">
                  <c:v>490.8272</c:v>
                </c:pt>
                <c:pt idx="450">
                  <c:v>489.5986</c:v>
                </c:pt>
                <c:pt idx="451">
                  <c:v>488.4749</c:v>
                </c:pt>
                <c:pt idx="452">
                  <c:v>487.2136</c:v>
                </c:pt>
                <c:pt idx="453">
                  <c:v>486.0646</c:v>
                </c:pt>
                <c:pt idx="454">
                  <c:v>485.0384</c:v>
                </c:pt>
                <c:pt idx="455">
                  <c:v>483.747</c:v>
                </c:pt>
                <c:pt idx="456">
                  <c:v>482.3444</c:v>
                </c:pt>
                <c:pt idx="457">
                  <c:v>481.0146</c:v>
                </c:pt>
                <c:pt idx="458">
                  <c:v>479.8059</c:v>
                </c:pt>
                <c:pt idx="459">
                  <c:v>478.7388</c:v>
                </c:pt>
                <c:pt idx="460">
                  <c:v>477.8267</c:v>
                </c:pt>
                <c:pt idx="461">
                  <c:v>476.745</c:v>
                </c:pt>
                <c:pt idx="462">
                  <c:v>475.6956</c:v>
                </c:pt>
                <c:pt idx="463">
                  <c:v>474.5823</c:v>
                </c:pt>
                <c:pt idx="464">
                  <c:v>473.7272</c:v>
                </c:pt>
                <c:pt idx="465">
                  <c:v>472.7692</c:v>
                </c:pt>
                <c:pt idx="466">
                  <c:v>471.6539</c:v>
                </c:pt>
                <c:pt idx="467">
                  <c:v>470.4619</c:v>
                </c:pt>
                <c:pt idx="468">
                  <c:v>469.3661</c:v>
                </c:pt>
                <c:pt idx="469">
                  <c:v>468.2493</c:v>
                </c:pt>
                <c:pt idx="470">
                  <c:v>467.338</c:v>
                </c:pt>
                <c:pt idx="471">
                  <c:v>466.3235</c:v>
                </c:pt>
                <c:pt idx="472">
                  <c:v>465.3436</c:v>
                </c:pt>
                <c:pt idx="473">
                  <c:v>464.2701</c:v>
                </c:pt>
                <c:pt idx="474">
                  <c:v>463.0977</c:v>
                </c:pt>
                <c:pt idx="475">
                  <c:v>461.9999</c:v>
                </c:pt>
                <c:pt idx="476">
                  <c:v>460.9439</c:v>
                </c:pt>
                <c:pt idx="477">
                  <c:v>459.8694</c:v>
                </c:pt>
                <c:pt idx="478">
                  <c:v>458.8395</c:v>
                </c:pt>
                <c:pt idx="479">
                  <c:v>457.5901</c:v>
                </c:pt>
                <c:pt idx="480">
                  <c:v>456.4457</c:v>
                </c:pt>
                <c:pt idx="481">
                  <c:v>455.4122</c:v>
                </c:pt>
                <c:pt idx="482">
                  <c:v>454.1978</c:v>
                </c:pt>
                <c:pt idx="483">
                  <c:v>453.1125</c:v>
                </c:pt>
                <c:pt idx="484">
                  <c:v>452.1693</c:v>
                </c:pt>
                <c:pt idx="485">
                  <c:v>451.0381</c:v>
                </c:pt>
                <c:pt idx="486">
                  <c:v>450.1664</c:v>
                </c:pt>
                <c:pt idx="487">
                  <c:v>449.4566</c:v>
                </c:pt>
                <c:pt idx="488">
                  <c:v>448.4934</c:v>
                </c:pt>
                <c:pt idx="489">
                  <c:v>447.5395</c:v>
                </c:pt>
                <c:pt idx="490">
                  <c:v>446.6713</c:v>
                </c:pt>
                <c:pt idx="491">
                  <c:v>445.5766</c:v>
                </c:pt>
                <c:pt idx="492">
                  <c:v>444.6332</c:v>
                </c:pt>
                <c:pt idx="493">
                  <c:v>443.7064</c:v>
                </c:pt>
                <c:pt idx="494">
                  <c:v>442.5578</c:v>
                </c:pt>
                <c:pt idx="495">
                  <c:v>441.4813</c:v>
                </c:pt>
                <c:pt idx="496">
                  <c:v>440.5424</c:v>
                </c:pt>
                <c:pt idx="497">
                  <c:v>439.5186</c:v>
                </c:pt>
                <c:pt idx="498">
                  <c:v>438.5324</c:v>
                </c:pt>
                <c:pt idx="499">
                  <c:v>437.4054</c:v>
                </c:pt>
                <c:pt idx="500">
                  <c:v>436.2817</c:v>
                </c:pt>
                <c:pt idx="501">
                  <c:v>435.2863</c:v>
                </c:pt>
                <c:pt idx="502">
                  <c:v>434.4931</c:v>
                </c:pt>
                <c:pt idx="503">
                  <c:v>433.5259</c:v>
                </c:pt>
                <c:pt idx="504">
                  <c:v>432.6496</c:v>
                </c:pt>
                <c:pt idx="505">
                  <c:v>431.7229</c:v>
                </c:pt>
                <c:pt idx="506">
                  <c:v>430.7389</c:v>
                </c:pt>
                <c:pt idx="507">
                  <c:v>429.6387</c:v>
                </c:pt>
                <c:pt idx="508">
                  <c:v>428.6806</c:v>
                </c:pt>
                <c:pt idx="509">
                  <c:v>427.77</c:v>
                </c:pt>
                <c:pt idx="510">
                  <c:v>426.9286</c:v>
                </c:pt>
                <c:pt idx="511">
                  <c:v>426.046</c:v>
                </c:pt>
                <c:pt idx="512">
                  <c:v>425.0638</c:v>
                </c:pt>
                <c:pt idx="513">
                  <c:v>424.0944</c:v>
                </c:pt>
                <c:pt idx="514">
                  <c:v>423.0928</c:v>
                </c:pt>
                <c:pt idx="515">
                  <c:v>422.216</c:v>
                </c:pt>
                <c:pt idx="516">
                  <c:v>421.4087</c:v>
                </c:pt>
                <c:pt idx="517">
                  <c:v>420.5369</c:v>
                </c:pt>
                <c:pt idx="518">
                  <c:v>419.7113</c:v>
                </c:pt>
                <c:pt idx="519">
                  <c:v>418.8801</c:v>
                </c:pt>
                <c:pt idx="520">
                  <c:v>417.8752</c:v>
                </c:pt>
                <c:pt idx="521">
                  <c:v>416.8204</c:v>
                </c:pt>
                <c:pt idx="522">
                  <c:v>415.7494</c:v>
                </c:pt>
                <c:pt idx="523">
                  <c:v>414.5903</c:v>
                </c:pt>
                <c:pt idx="524">
                  <c:v>413.6548</c:v>
                </c:pt>
                <c:pt idx="525">
                  <c:v>412.8949</c:v>
                </c:pt>
                <c:pt idx="526">
                  <c:v>412.0796</c:v>
                </c:pt>
                <c:pt idx="527">
                  <c:v>411.2997</c:v>
                </c:pt>
                <c:pt idx="528">
                  <c:v>410.4489</c:v>
                </c:pt>
                <c:pt idx="529">
                  <c:v>409.7275</c:v>
                </c:pt>
                <c:pt idx="530">
                  <c:v>408.9714</c:v>
                </c:pt>
                <c:pt idx="531">
                  <c:v>408.1525</c:v>
                </c:pt>
                <c:pt idx="532">
                  <c:v>407.3545</c:v>
                </c:pt>
                <c:pt idx="533">
                  <c:v>406.6377</c:v>
                </c:pt>
                <c:pt idx="534">
                  <c:v>405.8705</c:v>
                </c:pt>
                <c:pt idx="535">
                  <c:v>404.9464</c:v>
                </c:pt>
                <c:pt idx="536">
                  <c:v>403.9898</c:v>
                </c:pt>
                <c:pt idx="537">
                  <c:v>403.1023</c:v>
                </c:pt>
                <c:pt idx="538">
                  <c:v>402.2288</c:v>
                </c:pt>
                <c:pt idx="539">
                  <c:v>401.4644</c:v>
                </c:pt>
                <c:pt idx="540">
                  <c:v>400.7065</c:v>
                </c:pt>
                <c:pt idx="541">
                  <c:v>400.017</c:v>
                </c:pt>
                <c:pt idx="542">
                  <c:v>399.3492</c:v>
                </c:pt>
                <c:pt idx="543">
                  <c:v>398.6485</c:v>
                </c:pt>
                <c:pt idx="544">
                  <c:v>397.8687</c:v>
                </c:pt>
                <c:pt idx="545">
                  <c:v>396.9261</c:v>
                </c:pt>
                <c:pt idx="546">
                  <c:v>395.9619</c:v>
                </c:pt>
                <c:pt idx="547">
                  <c:v>394.9832</c:v>
                </c:pt>
                <c:pt idx="548">
                  <c:v>394.2154</c:v>
                </c:pt>
                <c:pt idx="549">
                  <c:v>393.4797</c:v>
                </c:pt>
                <c:pt idx="550">
                  <c:v>392.5265</c:v>
                </c:pt>
                <c:pt idx="551">
                  <c:v>391.5966</c:v>
                </c:pt>
                <c:pt idx="552">
                  <c:v>390.7561</c:v>
                </c:pt>
                <c:pt idx="553">
                  <c:v>389.9168</c:v>
                </c:pt>
                <c:pt idx="554">
                  <c:v>389.0352</c:v>
                </c:pt>
                <c:pt idx="555">
                  <c:v>388.0733</c:v>
                </c:pt>
                <c:pt idx="556">
                  <c:v>387.3368</c:v>
                </c:pt>
                <c:pt idx="557">
                  <c:v>386.574</c:v>
                </c:pt>
                <c:pt idx="558">
                  <c:v>385.7748</c:v>
                </c:pt>
                <c:pt idx="559">
                  <c:v>385.0971</c:v>
                </c:pt>
                <c:pt idx="560">
                  <c:v>384.4623</c:v>
                </c:pt>
                <c:pt idx="561">
                  <c:v>383.6893</c:v>
                </c:pt>
                <c:pt idx="562">
                  <c:v>382.8167</c:v>
                </c:pt>
                <c:pt idx="563">
                  <c:v>382.0637</c:v>
                </c:pt>
                <c:pt idx="564">
                  <c:v>381.2808</c:v>
                </c:pt>
                <c:pt idx="565">
                  <c:v>380.4628</c:v>
                </c:pt>
                <c:pt idx="566">
                  <c:v>379.5941</c:v>
                </c:pt>
                <c:pt idx="567">
                  <c:v>378.9296</c:v>
                </c:pt>
                <c:pt idx="568">
                  <c:v>378.3378</c:v>
                </c:pt>
                <c:pt idx="569">
                  <c:v>377.756</c:v>
                </c:pt>
                <c:pt idx="570">
                  <c:v>377.0868</c:v>
                </c:pt>
                <c:pt idx="571">
                  <c:v>376.3816</c:v>
                </c:pt>
                <c:pt idx="572">
                  <c:v>375.5976</c:v>
                </c:pt>
                <c:pt idx="573">
                  <c:v>375.0031</c:v>
                </c:pt>
                <c:pt idx="574">
                  <c:v>374.3179</c:v>
                </c:pt>
                <c:pt idx="575">
                  <c:v>373.5183</c:v>
                </c:pt>
                <c:pt idx="576">
                  <c:v>372.7391</c:v>
                </c:pt>
                <c:pt idx="577">
                  <c:v>371.9576</c:v>
                </c:pt>
                <c:pt idx="578">
                  <c:v>371.0647</c:v>
                </c:pt>
                <c:pt idx="579">
                  <c:v>370.334</c:v>
                </c:pt>
                <c:pt idx="580">
                  <c:v>369.6365</c:v>
                </c:pt>
                <c:pt idx="581">
                  <c:v>368.9924</c:v>
                </c:pt>
                <c:pt idx="582">
                  <c:v>368.3238</c:v>
                </c:pt>
                <c:pt idx="583">
                  <c:v>367.5838</c:v>
                </c:pt>
                <c:pt idx="584">
                  <c:v>366.8086</c:v>
                </c:pt>
                <c:pt idx="585">
                  <c:v>366.0413</c:v>
                </c:pt>
                <c:pt idx="586">
                  <c:v>365.3518</c:v>
                </c:pt>
                <c:pt idx="587">
                  <c:v>364.7534</c:v>
                </c:pt>
                <c:pt idx="588">
                  <c:v>364.226</c:v>
                </c:pt>
                <c:pt idx="589">
                  <c:v>363.6107</c:v>
                </c:pt>
                <c:pt idx="590">
                  <c:v>362.9841</c:v>
                </c:pt>
                <c:pt idx="591">
                  <c:v>362.4282</c:v>
                </c:pt>
                <c:pt idx="592">
                  <c:v>361.8776</c:v>
                </c:pt>
                <c:pt idx="593">
                  <c:v>361.1539</c:v>
                </c:pt>
                <c:pt idx="594">
                  <c:v>360.3768</c:v>
                </c:pt>
                <c:pt idx="595">
                  <c:v>359.7316</c:v>
                </c:pt>
                <c:pt idx="596">
                  <c:v>359.1577</c:v>
                </c:pt>
                <c:pt idx="597">
                  <c:v>358.5354</c:v>
                </c:pt>
                <c:pt idx="598">
                  <c:v>357.8157</c:v>
                </c:pt>
                <c:pt idx="599">
                  <c:v>356.9505</c:v>
                </c:pt>
                <c:pt idx="600">
                  <c:v>356.1256</c:v>
                </c:pt>
                <c:pt idx="601">
                  <c:v>355.4881</c:v>
                </c:pt>
                <c:pt idx="602">
                  <c:v>354.8003</c:v>
                </c:pt>
                <c:pt idx="603">
                  <c:v>354.0957</c:v>
                </c:pt>
                <c:pt idx="604">
                  <c:v>353.2319</c:v>
                </c:pt>
                <c:pt idx="605">
                  <c:v>352.5308</c:v>
                </c:pt>
                <c:pt idx="606">
                  <c:v>351.7663</c:v>
                </c:pt>
                <c:pt idx="607">
                  <c:v>351.0874</c:v>
                </c:pt>
                <c:pt idx="608">
                  <c:v>350.5292</c:v>
                </c:pt>
                <c:pt idx="609">
                  <c:v>349.9426</c:v>
                </c:pt>
                <c:pt idx="610">
                  <c:v>349.4999</c:v>
                </c:pt>
                <c:pt idx="611">
                  <c:v>348.9675</c:v>
                </c:pt>
                <c:pt idx="612">
                  <c:v>348.2982</c:v>
                </c:pt>
                <c:pt idx="613">
                  <c:v>347.5848</c:v>
                </c:pt>
                <c:pt idx="614">
                  <c:v>346.8448</c:v>
                </c:pt>
                <c:pt idx="615">
                  <c:v>346.1637</c:v>
                </c:pt>
                <c:pt idx="616">
                  <c:v>345.458</c:v>
                </c:pt>
                <c:pt idx="617">
                  <c:v>344.8365</c:v>
                </c:pt>
                <c:pt idx="618">
                  <c:v>344.0483</c:v>
                </c:pt>
                <c:pt idx="619">
                  <c:v>343.4228</c:v>
                </c:pt>
                <c:pt idx="620">
                  <c:v>342.6671</c:v>
                </c:pt>
                <c:pt idx="621">
                  <c:v>342.074</c:v>
                </c:pt>
                <c:pt idx="622">
                  <c:v>341.4538</c:v>
                </c:pt>
                <c:pt idx="623">
                  <c:v>340.9764</c:v>
                </c:pt>
                <c:pt idx="624">
                  <c:v>340.454</c:v>
                </c:pt>
                <c:pt idx="625">
                  <c:v>339.8108</c:v>
                </c:pt>
                <c:pt idx="626">
                  <c:v>339.0391</c:v>
                </c:pt>
                <c:pt idx="627">
                  <c:v>338.5127</c:v>
                </c:pt>
                <c:pt idx="628">
                  <c:v>337.895</c:v>
                </c:pt>
                <c:pt idx="629">
                  <c:v>337.37</c:v>
                </c:pt>
                <c:pt idx="630">
                  <c:v>336.6957</c:v>
                </c:pt>
                <c:pt idx="631">
                  <c:v>336.0813</c:v>
                </c:pt>
                <c:pt idx="632">
                  <c:v>335.523</c:v>
                </c:pt>
                <c:pt idx="633">
                  <c:v>334.9724</c:v>
                </c:pt>
                <c:pt idx="634">
                  <c:v>334.4241</c:v>
                </c:pt>
                <c:pt idx="635">
                  <c:v>333.9929</c:v>
                </c:pt>
                <c:pt idx="636">
                  <c:v>333.5386</c:v>
                </c:pt>
                <c:pt idx="637">
                  <c:v>332.9396</c:v>
                </c:pt>
                <c:pt idx="638">
                  <c:v>332.3082</c:v>
                </c:pt>
                <c:pt idx="639">
                  <c:v>331.6973</c:v>
                </c:pt>
                <c:pt idx="640">
                  <c:v>331.0744</c:v>
                </c:pt>
                <c:pt idx="641">
                  <c:v>330.5669</c:v>
                </c:pt>
                <c:pt idx="642">
                  <c:v>330.108</c:v>
                </c:pt>
                <c:pt idx="643">
                  <c:v>329.5471</c:v>
                </c:pt>
                <c:pt idx="644">
                  <c:v>328.9837</c:v>
                </c:pt>
                <c:pt idx="645">
                  <c:v>328.4087</c:v>
                </c:pt>
                <c:pt idx="646">
                  <c:v>327.7276</c:v>
                </c:pt>
                <c:pt idx="647">
                  <c:v>327.1453</c:v>
                </c:pt>
                <c:pt idx="648">
                  <c:v>326.5355</c:v>
                </c:pt>
                <c:pt idx="649">
                  <c:v>325.9842</c:v>
                </c:pt>
                <c:pt idx="650">
                  <c:v>325.426</c:v>
                </c:pt>
                <c:pt idx="651">
                  <c:v>324.9234</c:v>
                </c:pt>
                <c:pt idx="652">
                  <c:v>324.3443</c:v>
                </c:pt>
                <c:pt idx="653">
                  <c:v>323.7214</c:v>
                </c:pt>
                <c:pt idx="654">
                  <c:v>323.1808</c:v>
                </c:pt>
                <c:pt idx="655">
                  <c:v>322.7333</c:v>
                </c:pt>
                <c:pt idx="656">
                  <c:v>322.1649</c:v>
                </c:pt>
                <c:pt idx="657">
                  <c:v>321.5798</c:v>
                </c:pt>
                <c:pt idx="658">
                  <c:v>320.8946</c:v>
                </c:pt>
                <c:pt idx="659">
                  <c:v>320.305</c:v>
                </c:pt>
                <c:pt idx="660">
                  <c:v>319.7493</c:v>
                </c:pt>
                <c:pt idx="661">
                  <c:v>319.2618</c:v>
                </c:pt>
                <c:pt idx="662">
                  <c:v>318.5823</c:v>
                </c:pt>
                <c:pt idx="663">
                  <c:v>318.0636</c:v>
                </c:pt>
                <c:pt idx="664">
                  <c:v>317.6264</c:v>
                </c:pt>
                <c:pt idx="665">
                  <c:v>317.1416</c:v>
                </c:pt>
                <c:pt idx="666">
                  <c:v>316.5086</c:v>
                </c:pt>
                <c:pt idx="667">
                  <c:v>315.8106</c:v>
                </c:pt>
                <c:pt idx="668">
                  <c:v>315.2101</c:v>
                </c:pt>
                <c:pt idx="669">
                  <c:v>314.7573</c:v>
                </c:pt>
                <c:pt idx="670">
                  <c:v>314.1502</c:v>
                </c:pt>
                <c:pt idx="671">
                  <c:v>313.6052</c:v>
                </c:pt>
                <c:pt idx="672">
                  <c:v>313.0425</c:v>
                </c:pt>
                <c:pt idx="673">
                  <c:v>312.427</c:v>
                </c:pt>
                <c:pt idx="674">
                  <c:v>311.8181</c:v>
                </c:pt>
                <c:pt idx="675">
                  <c:v>311.1884</c:v>
                </c:pt>
                <c:pt idx="676">
                  <c:v>310.7934</c:v>
                </c:pt>
                <c:pt idx="677">
                  <c:v>310.3977</c:v>
                </c:pt>
                <c:pt idx="678">
                  <c:v>309.8958</c:v>
                </c:pt>
                <c:pt idx="679">
                  <c:v>309.396</c:v>
                </c:pt>
                <c:pt idx="680">
                  <c:v>308.7621</c:v>
                </c:pt>
                <c:pt idx="681">
                  <c:v>308.2515</c:v>
                </c:pt>
                <c:pt idx="682">
                  <c:v>307.6739</c:v>
                </c:pt>
                <c:pt idx="683">
                  <c:v>307.1993</c:v>
                </c:pt>
                <c:pt idx="684">
                  <c:v>306.6573</c:v>
                </c:pt>
                <c:pt idx="685">
                  <c:v>306.1688</c:v>
                </c:pt>
                <c:pt idx="686">
                  <c:v>305.6656</c:v>
                </c:pt>
                <c:pt idx="687">
                  <c:v>305.1664</c:v>
                </c:pt>
                <c:pt idx="688">
                  <c:v>304.5505</c:v>
                </c:pt>
                <c:pt idx="689">
                  <c:v>304.0666</c:v>
                </c:pt>
                <c:pt idx="690">
                  <c:v>303.523</c:v>
                </c:pt>
                <c:pt idx="691">
                  <c:v>303.0182</c:v>
                </c:pt>
                <c:pt idx="692">
                  <c:v>302.5792</c:v>
                </c:pt>
                <c:pt idx="693">
                  <c:v>302.1099</c:v>
                </c:pt>
                <c:pt idx="694">
                  <c:v>301.5941</c:v>
                </c:pt>
                <c:pt idx="695">
                  <c:v>301.0833</c:v>
                </c:pt>
                <c:pt idx="696">
                  <c:v>300.5036</c:v>
                </c:pt>
                <c:pt idx="697">
                  <c:v>299.8747</c:v>
                </c:pt>
                <c:pt idx="698">
                  <c:v>299.1583</c:v>
                </c:pt>
                <c:pt idx="699">
                  <c:v>298.6441</c:v>
                </c:pt>
                <c:pt idx="700">
                  <c:v>298.268</c:v>
                </c:pt>
                <c:pt idx="701">
                  <c:v>297.8984</c:v>
                </c:pt>
                <c:pt idx="702">
                  <c:v>297.4092</c:v>
                </c:pt>
                <c:pt idx="703">
                  <c:v>297.031</c:v>
                </c:pt>
                <c:pt idx="704">
                  <c:v>296.6381</c:v>
                </c:pt>
                <c:pt idx="705">
                  <c:v>296.2134</c:v>
                </c:pt>
                <c:pt idx="706">
                  <c:v>295.8205</c:v>
                </c:pt>
                <c:pt idx="707">
                  <c:v>295.3772</c:v>
                </c:pt>
                <c:pt idx="708">
                  <c:v>294.9442</c:v>
                </c:pt>
                <c:pt idx="709">
                  <c:v>294.4929</c:v>
                </c:pt>
                <c:pt idx="710">
                  <c:v>293.9723</c:v>
                </c:pt>
                <c:pt idx="711">
                  <c:v>293.5224</c:v>
                </c:pt>
                <c:pt idx="712">
                  <c:v>293.1469</c:v>
                </c:pt>
                <c:pt idx="713">
                  <c:v>292.7272</c:v>
                </c:pt>
                <c:pt idx="714">
                  <c:v>292.2942</c:v>
                </c:pt>
                <c:pt idx="715">
                  <c:v>291.9959</c:v>
                </c:pt>
                <c:pt idx="716">
                  <c:v>291.59</c:v>
                </c:pt>
                <c:pt idx="717">
                  <c:v>290.9655</c:v>
                </c:pt>
                <c:pt idx="718">
                  <c:v>290.3434</c:v>
                </c:pt>
                <c:pt idx="719">
                  <c:v>289.7982</c:v>
                </c:pt>
                <c:pt idx="720">
                  <c:v>289.3017</c:v>
                </c:pt>
                <c:pt idx="721">
                  <c:v>288.8648</c:v>
                </c:pt>
                <c:pt idx="722">
                  <c:v>288.4918</c:v>
                </c:pt>
                <c:pt idx="723">
                  <c:v>288.1475</c:v>
                </c:pt>
                <c:pt idx="724">
                  <c:v>287.7502</c:v>
                </c:pt>
                <c:pt idx="725">
                  <c:v>287.2953</c:v>
                </c:pt>
                <c:pt idx="726">
                  <c:v>286.7237</c:v>
                </c:pt>
                <c:pt idx="727">
                  <c:v>286.1083</c:v>
                </c:pt>
                <c:pt idx="728">
                  <c:v>285.5184</c:v>
                </c:pt>
                <c:pt idx="729">
                  <c:v>285.0102</c:v>
                </c:pt>
                <c:pt idx="730">
                  <c:v>284.5654</c:v>
                </c:pt>
                <c:pt idx="731">
                  <c:v>284.2681</c:v>
                </c:pt>
                <c:pt idx="732">
                  <c:v>283.8417</c:v>
                </c:pt>
                <c:pt idx="733">
                  <c:v>283.4009</c:v>
                </c:pt>
                <c:pt idx="734">
                  <c:v>282.9112</c:v>
                </c:pt>
                <c:pt idx="735">
                  <c:v>282.4658</c:v>
                </c:pt>
                <c:pt idx="736">
                  <c:v>281.9624</c:v>
                </c:pt>
                <c:pt idx="737">
                  <c:v>281.4269</c:v>
                </c:pt>
                <c:pt idx="738">
                  <c:v>280.9994</c:v>
                </c:pt>
                <c:pt idx="739">
                  <c:v>280.4746</c:v>
                </c:pt>
                <c:pt idx="740">
                  <c:v>280.0156</c:v>
                </c:pt>
                <c:pt idx="741">
                  <c:v>279.5963</c:v>
                </c:pt>
                <c:pt idx="742">
                  <c:v>279.1883</c:v>
                </c:pt>
                <c:pt idx="743">
                  <c:v>278.7183</c:v>
                </c:pt>
                <c:pt idx="744">
                  <c:v>278.3901</c:v>
                </c:pt>
                <c:pt idx="745">
                  <c:v>278.0996</c:v>
                </c:pt>
                <c:pt idx="746">
                  <c:v>277.718</c:v>
                </c:pt>
                <c:pt idx="747">
                  <c:v>277.2334</c:v>
                </c:pt>
                <c:pt idx="748">
                  <c:v>276.7794</c:v>
                </c:pt>
                <c:pt idx="749">
                  <c:v>276.2616</c:v>
                </c:pt>
                <c:pt idx="750">
                  <c:v>275.814</c:v>
                </c:pt>
                <c:pt idx="751">
                  <c:v>275.3366</c:v>
                </c:pt>
                <c:pt idx="752">
                  <c:v>274.9343</c:v>
                </c:pt>
                <c:pt idx="753">
                  <c:v>274.6129</c:v>
                </c:pt>
                <c:pt idx="754">
                  <c:v>274.2853</c:v>
                </c:pt>
                <c:pt idx="755">
                  <c:v>273.8218</c:v>
                </c:pt>
                <c:pt idx="756">
                  <c:v>273.2898</c:v>
                </c:pt>
                <c:pt idx="757">
                  <c:v>272.7881</c:v>
                </c:pt>
                <c:pt idx="758">
                  <c:v>272.4474</c:v>
                </c:pt>
                <c:pt idx="759">
                  <c:v>272.1691</c:v>
                </c:pt>
                <c:pt idx="760">
                  <c:v>271.8502</c:v>
                </c:pt>
                <c:pt idx="761">
                  <c:v>271.597</c:v>
                </c:pt>
                <c:pt idx="762">
                  <c:v>271.262</c:v>
                </c:pt>
                <c:pt idx="763">
                  <c:v>270.7658</c:v>
                </c:pt>
                <c:pt idx="764">
                  <c:v>270.3283</c:v>
                </c:pt>
                <c:pt idx="765">
                  <c:v>269.7986</c:v>
                </c:pt>
                <c:pt idx="766">
                  <c:v>269.2842</c:v>
                </c:pt>
                <c:pt idx="767">
                  <c:v>268.7791</c:v>
                </c:pt>
                <c:pt idx="768">
                  <c:v>268.3684</c:v>
                </c:pt>
                <c:pt idx="769">
                  <c:v>267.9138</c:v>
                </c:pt>
                <c:pt idx="770">
                  <c:v>267.5058</c:v>
                </c:pt>
                <c:pt idx="771">
                  <c:v>267.0642</c:v>
                </c:pt>
                <c:pt idx="772">
                  <c:v>266.6885</c:v>
                </c:pt>
                <c:pt idx="773">
                  <c:v>266.3128</c:v>
                </c:pt>
                <c:pt idx="774">
                  <c:v>265.9661</c:v>
                </c:pt>
                <c:pt idx="775">
                  <c:v>265.6741</c:v>
                </c:pt>
                <c:pt idx="776">
                  <c:v>265.2285</c:v>
                </c:pt>
                <c:pt idx="777">
                  <c:v>264.7846</c:v>
                </c:pt>
                <c:pt idx="778">
                  <c:v>264.3723</c:v>
                </c:pt>
                <c:pt idx="779">
                  <c:v>263.9929</c:v>
                </c:pt>
                <c:pt idx="780">
                  <c:v>263.6304</c:v>
                </c:pt>
                <c:pt idx="781">
                  <c:v>263.2916</c:v>
                </c:pt>
                <c:pt idx="782">
                  <c:v>262.9458</c:v>
                </c:pt>
                <c:pt idx="783">
                  <c:v>262.6448</c:v>
                </c:pt>
                <c:pt idx="784">
                  <c:v>262.2908</c:v>
                </c:pt>
                <c:pt idx="785">
                  <c:v>261.9036</c:v>
                </c:pt>
                <c:pt idx="786">
                  <c:v>261.5332</c:v>
                </c:pt>
                <c:pt idx="787">
                  <c:v>261.2235</c:v>
                </c:pt>
                <c:pt idx="788">
                  <c:v>260.9018</c:v>
                </c:pt>
                <c:pt idx="789">
                  <c:v>260.519</c:v>
                </c:pt>
                <c:pt idx="790">
                  <c:v>259.9866</c:v>
                </c:pt>
                <c:pt idx="791">
                  <c:v>259.5413</c:v>
                </c:pt>
                <c:pt idx="792">
                  <c:v>259.0332</c:v>
                </c:pt>
                <c:pt idx="793">
                  <c:v>258.5792</c:v>
                </c:pt>
                <c:pt idx="794">
                  <c:v>258.1588</c:v>
                </c:pt>
                <c:pt idx="795">
                  <c:v>257.8003</c:v>
                </c:pt>
                <c:pt idx="796">
                  <c:v>257.4881</c:v>
                </c:pt>
                <c:pt idx="797">
                  <c:v>257.1323</c:v>
                </c:pt>
                <c:pt idx="798">
                  <c:v>256.7578</c:v>
                </c:pt>
                <c:pt idx="799">
                  <c:v>256.3258</c:v>
                </c:pt>
                <c:pt idx="800">
                  <c:v>255.9962</c:v>
                </c:pt>
                <c:pt idx="801">
                  <c:v>255.6855</c:v>
                </c:pt>
                <c:pt idx="802">
                  <c:v>255.29</c:v>
                </c:pt>
                <c:pt idx="803">
                  <c:v>254.777</c:v>
                </c:pt>
                <c:pt idx="804">
                  <c:v>254.3641</c:v>
                </c:pt>
                <c:pt idx="805">
                  <c:v>254.0387</c:v>
                </c:pt>
                <c:pt idx="806">
                  <c:v>253.6395</c:v>
                </c:pt>
                <c:pt idx="807">
                  <c:v>253.2937</c:v>
                </c:pt>
                <c:pt idx="808">
                  <c:v>253.0297</c:v>
                </c:pt>
                <c:pt idx="809">
                  <c:v>252.6834</c:v>
                </c:pt>
                <c:pt idx="810">
                  <c:v>252.3159</c:v>
                </c:pt>
                <c:pt idx="811">
                  <c:v>251.8891</c:v>
                </c:pt>
                <c:pt idx="812">
                  <c:v>251.5112</c:v>
                </c:pt>
                <c:pt idx="813">
                  <c:v>251.1621</c:v>
                </c:pt>
                <c:pt idx="814">
                  <c:v>250.7286</c:v>
                </c:pt>
                <c:pt idx="815">
                  <c:v>250.3819</c:v>
                </c:pt>
                <c:pt idx="816">
                  <c:v>250.0485</c:v>
                </c:pt>
                <c:pt idx="817">
                  <c:v>249.6596</c:v>
                </c:pt>
                <c:pt idx="818">
                  <c:v>249.17</c:v>
                </c:pt>
                <c:pt idx="819">
                  <c:v>248.8014</c:v>
                </c:pt>
                <c:pt idx="820">
                  <c:v>248.333</c:v>
                </c:pt>
                <c:pt idx="821">
                  <c:v>247.879</c:v>
                </c:pt>
                <c:pt idx="822">
                  <c:v>247.4686</c:v>
                </c:pt>
                <c:pt idx="823">
                  <c:v>247.0531</c:v>
                </c:pt>
                <c:pt idx="824">
                  <c:v>246.6639</c:v>
                </c:pt>
                <c:pt idx="825">
                  <c:v>246.4001</c:v>
                </c:pt>
                <c:pt idx="826">
                  <c:v>246.0811</c:v>
                </c:pt>
                <c:pt idx="827">
                  <c:v>245.7741</c:v>
                </c:pt>
                <c:pt idx="828">
                  <c:v>245.4602</c:v>
                </c:pt>
                <c:pt idx="829">
                  <c:v>245.1399</c:v>
                </c:pt>
                <c:pt idx="830">
                  <c:v>244.7231</c:v>
                </c:pt>
                <c:pt idx="831">
                  <c:v>244.3165</c:v>
                </c:pt>
                <c:pt idx="832">
                  <c:v>243.9565</c:v>
                </c:pt>
                <c:pt idx="833">
                  <c:v>243.5882</c:v>
                </c:pt>
                <c:pt idx="834">
                  <c:v>243.2673</c:v>
                </c:pt>
                <c:pt idx="835">
                  <c:v>242.8798</c:v>
                </c:pt>
                <c:pt idx="836">
                  <c:v>242.4956</c:v>
                </c:pt>
                <c:pt idx="837">
                  <c:v>242.2062</c:v>
                </c:pt>
                <c:pt idx="838">
                  <c:v>241.8594</c:v>
                </c:pt>
                <c:pt idx="839">
                  <c:v>241.5816</c:v>
                </c:pt>
                <c:pt idx="840">
                  <c:v>241.298</c:v>
                </c:pt>
                <c:pt idx="841">
                  <c:v>241.0531</c:v>
                </c:pt>
                <c:pt idx="842">
                  <c:v>240.6806</c:v>
                </c:pt>
                <c:pt idx="843">
                  <c:v>240.2594</c:v>
                </c:pt>
                <c:pt idx="844">
                  <c:v>239.9058</c:v>
                </c:pt>
                <c:pt idx="845">
                  <c:v>239.5778</c:v>
                </c:pt>
                <c:pt idx="846">
                  <c:v>239.2148</c:v>
                </c:pt>
                <c:pt idx="847">
                  <c:v>238.9195</c:v>
                </c:pt>
                <c:pt idx="848">
                  <c:v>238.6575</c:v>
                </c:pt>
                <c:pt idx="849">
                  <c:v>238.3933</c:v>
                </c:pt>
                <c:pt idx="850">
                  <c:v>238.0336</c:v>
                </c:pt>
                <c:pt idx="851">
                  <c:v>237.7112</c:v>
                </c:pt>
                <c:pt idx="852">
                  <c:v>237.4056</c:v>
                </c:pt>
                <c:pt idx="853">
                  <c:v>237.0767</c:v>
                </c:pt>
                <c:pt idx="854">
                  <c:v>236.7028</c:v>
                </c:pt>
                <c:pt idx="855">
                  <c:v>236.2495</c:v>
                </c:pt>
                <c:pt idx="856">
                  <c:v>235.8317</c:v>
                </c:pt>
                <c:pt idx="857">
                  <c:v>235.3728</c:v>
                </c:pt>
                <c:pt idx="858">
                  <c:v>234.9792</c:v>
                </c:pt>
                <c:pt idx="859">
                  <c:v>234.6729</c:v>
                </c:pt>
                <c:pt idx="860">
                  <c:v>234.3797</c:v>
                </c:pt>
                <c:pt idx="861">
                  <c:v>234.0242</c:v>
                </c:pt>
                <c:pt idx="862">
                  <c:v>233.6616</c:v>
                </c:pt>
                <c:pt idx="863">
                  <c:v>233.4126</c:v>
                </c:pt>
                <c:pt idx="864">
                  <c:v>233.0811</c:v>
                </c:pt>
                <c:pt idx="865">
                  <c:v>232.7659</c:v>
                </c:pt>
                <c:pt idx="866">
                  <c:v>232.451</c:v>
                </c:pt>
                <c:pt idx="867">
                  <c:v>232.1098</c:v>
                </c:pt>
                <c:pt idx="868">
                  <c:v>231.7657</c:v>
                </c:pt>
                <c:pt idx="869">
                  <c:v>231.5376</c:v>
                </c:pt>
                <c:pt idx="870">
                  <c:v>231.2862</c:v>
                </c:pt>
                <c:pt idx="871">
                  <c:v>230.9382</c:v>
                </c:pt>
                <c:pt idx="872">
                  <c:v>230.5707</c:v>
                </c:pt>
                <c:pt idx="873">
                  <c:v>230.1916</c:v>
                </c:pt>
                <c:pt idx="874">
                  <c:v>229.8255</c:v>
                </c:pt>
                <c:pt idx="875">
                  <c:v>229.519</c:v>
                </c:pt>
                <c:pt idx="876">
                  <c:v>229.2054</c:v>
                </c:pt>
                <c:pt idx="877">
                  <c:v>228.8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28</c:v>
                </c:pt>
                <c:pt idx="1">
                  <c:v>-127.1588</c:v>
                </c:pt>
                <c:pt idx="2">
                  <c:v>-126.1574</c:v>
                </c:pt>
                <c:pt idx="3">
                  <c:v>-125.1559</c:v>
                </c:pt>
                <c:pt idx="4">
                  <c:v>-124.1545</c:v>
                </c:pt>
                <c:pt idx="5">
                  <c:v>-123.153</c:v>
                </c:pt>
                <c:pt idx="6">
                  <c:v>-122.1516</c:v>
                </c:pt>
                <c:pt idx="7">
                  <c:v>-121.1602</c:v>
                </c:pt>
                <c:pt idx="8">
                  <c:v>-120.1587</c:v>
                </c:pt>
                <c:pt idx="9">
                  <c:v>-119.1573</c:v>
                </c:pt>
                <c:pt idx="10">
                  <c:v>-118.1558</c:v>
                </c:pt>
                <c:pt idx="11">
                  <c:v>-117.1544</c:v>
                </c:pt>
                <c:pt idx="12">
                  <c:v>-116.1329</c:v>
                </c:pt>
                <c:pt idx="13">
                  <c:v>-115.1515</c:v>
                </c:pt>
                <c:pt idx="14">
                  <c:v>-114.1601</c:v>
                </c:pt>
                <c:pt idx="15">
                  <c:v>-113.1587</c:v>
                </c:pt>
                <c:pt idx="16">
                  <c:v>-112.1572</c:v>
                </c:pt>
                <c:pt idx="17">
                  <c:v>-111.1558</c:v>
                </c:pt>
                <c:pt idx="18">
                  <c:v>-110.1543</c:v>
                </c:pt>
                <c:pt idx="19">
                  <c:v>-109.1529</c:v>
                </c:pt>
                <c:pt idx="20">
                  <c:v>-108.1515</c:v>
                </c:pt>
                <c:pt idx="21">
                  <c:v>-107.15</c:v>
                </c:pt>
                <c:pt idx="22">
                  <c:v>-106.1586</c:v>
                </c:pt>
                <c:pt idx="23">
                  <c:v>-105.1572</c:v>
                </c:pt>
                <c:pt idx="24">
                  <c:v>-104.1557</c:v>
                </c:pt>
                <c:pt idx="25">
                  <c:v>-103.1543</c:v>
                </c:pt>
                <c:pt idx="26">
                  <c:v>-102.1528</c:v>
                </c:pt>
                <c:pt idx="27">
                  <c:v>-101.1514</c:v>
                </c:pt>
                <c:pt idx="28">
                  <c:v>-100.16</c:v>
                </c:pt>
                <c:pt idx="29">
                  <c:v>-99.1585</c:v>
                </c:pt>
                <c:pt idx="30">
                  <c:v>-98.1571</c:v>
                </c:pt>
                <c:pt idx="31">
                  <c:v>-97.1556</c:v>
                </c:pt>
                <c:pt idx="32">
                  <c:v>-96.1542</c:v>
                </c:pt>
                <c:pt idx="33">
                  <c:v>-95.1528</c:v>
                </c:pt>
                <c:pt idx="34">
                  <c:v>-94.1513</c:v>
                </c:pt>
                <c:pt idx="35">
                  <c:v>-93.1098</c:v>
                </c:pt>
                <c:pt idx="36">
                  <c:v>-92.1484</c:v>
                </c:pt>
                <c:pt idx="37">
                  <c:v>-91.137</c:v>
                </c:pt>
                <c:pt idx="38">
                  <c:v>-90.1556</c:v>
                </c:pt>
                <c:pt idx="39">
                  <c:v>-89.1541</c:v>
                </c:pt>
                <c:pt idx="40">
                  <c:v>-88.1327</c:v>
                </c:pt>
                <c:pt idx="41">
                  <c:v>-87.1513</c:v>
                </c:pt>
                <c:pt idx="42">
                  <c:v>-86.1498</c:v>
                </c:pt>
                <c:pt idx="43">
                  <c:v>-85.1584</c:v>
                </c:pt>
                <c:pt idx="44">
                  <c:v>-84.1169</c:v>
                </c:pt>
                <c:pt idx="45">
                  <c:v>-83.1555</c:v>
                </c:pt>
                <c:pt idx="46">
                  <c:v>-82.1541</c:v>
                </c:pt>
                <c:pt idx="47">
                  <c:v>-81.1526</c:v>
                </c:pt>
                <c:pt idx="48">
                  <c:v>-80.1512</c:v>
                </c:pt>
                <c:pt idx="49">
                  <c:v>-79.1397</c:v>
                </c:pt>
                <c:pt idx="50">
                  <c:v>-78.1583</c:v>
                </c:pt>
                <c:pt idx="51">
                  <c:v>-77.1569</c:v>
                </c:pt>
                <c:pt idx="52">
                  <c:v>-76.1555</c:v>
                </c:pt>
                <c:pt idx="53">
                  <c:v>-75.154</c:v>
                </c:pt>
                <c:pt idx="54">
                  <c:v>-74.1526</c:v>
                </c:pt>
                <c:pt idx="55">
                  <c:v>-73.1511</c:v>
                </c:pt>
                <c:pt idx="56">
                  <c:v>-72.1597</c:v>
                </c:pt>
                <c:pt idx="57">
                  <c:v>-71.1583</c:v>
                </c:pt>
                <c:pt idx="58">
                  <c:v>-70.1568</c:v>
                </c:pt>
                <c:pt idx="59">
                  <c:v>-69.1554</c:v>
                </c:pt>
                <c:pt idx="60">
                  <c:v>-68.1539</c:v>
                </c:pt>
                <c:pt idx="61">
                  <c:v>-67.1525</c:v>
                </c:pt>
                <c:pt idx="62">
                  <c:v>-66.1511</c:v>
                </c:pt>
                <c:pt idx="63">
                  <c:v>-65.1496</c:v>
                </c:pt>
                <c:pt idx="64">
                  <c:v>-64.1582</c:v>
                </c:pt>
                <c:pt idx="65">
                  <c:v>-63.1568</c:v>
                </c:pt>
                <c:pt idx="66">
                  <c:v>-62.1553</c:v>
                </c:pt>
                <c:pt idx="67">
                  <c:v>-61.1539</c:v>
                </c:pt>
                <c:pt idx="68">
                  <c:v>-60.1524</c:v>
                </c:pt>
                <c:pt idx="69">
                  <c:v>-59.131</c:v>
                </c:pt>
                <c:pt idx="70">
                  <c:v>-58.1596</c:v>
                </c:pt>
                <c:pt idx="71">
                  <c:v>-57.1581</c:v>
                </c:pt>
                <c:pt idx="72">
                  <c:v>-56.1567</c:v>
                </c:pt>
                <c:pt idx="73">
                  <c:v>-55.1553</c:v>
                </c:pt>
                <c:pt idx="74">
                  <c:v>-54.1538</c:v>
                </c:pt>
                <c:pt idx="75">
                  <c:v>-53.1524</c:v>
                </c:pt>
                <c:pt idx="76">
                  <c:v>-52.1509</c:v>
                </c:pt>
                <c:pt idx="77">
                  <c:v>-51.1595</c:v>
                </c:pt>
                <c:pt idx="78">
                  <c:v>-50.1481</c:v>
                </c:pt>
                <c:pt idx="79">
                  <c:v>-49.1566</c:v>
                </c:pt>
                <c:pt idx="80">
                  <c:v>-48.1552</c:v>
                </c:pt>
                <c:pt idx="81">
                  <c:v>-47.1537</c:v>
                </c:pt>
                <c:pt idx="82">
                  <c:v>-46.1523</c:v>
                </c:pt>
                <c:pt idx="83">
                  <c:v>-45.1509</c:v>
                </c:pt>
                <c:pt idx="84">
                  <c:v>-44.1494</c:v>
                </c:pt>
                <c:pt idx="85">
                  <c:v>-43.158</c:v>
                </c:pt>
                <c:pt idx="86">
                  <c:v>-42.1566</c:v>
                </c:pt>
                <c:pt idx="87">
                  <c:v>-41.1551</c:v>
                </c:pt>
                <c:pt idx="88">
                  <c:v>-40.1537</c:v>
                </c:pt>
                <c:pt idx="89">
                  <c:v>-39.1522</c:v>
                </c:pt>
                <c:pt idx="90">
                  <c:v>-38.1508</c:v>
                </c:pt>
                <c:pt idx="91">
                  <c:v>-37.1594</c:v>
                </c:pt>
                <c:pt idx="92">
                  <c:v>-36.1579</c:v>
                </c:pt>
                <c:pt idx="93">
                  <c:v>-35.1565</c:v>
                </c:pt>
                <c:pt idx="94">
                  <c:v>-34.1551</c:v>
                </c:pt>
                <c:pt idx="95">
                  <c:v>-33.1536</c:v>
                </c:pt>
                <c:pt idx="96">
                  <c:v>-32.1522</c:v>
                </c:pt>
                <c:pt idx="97">
                  <c:v>-31.1507</c:v>
                </c:pt>
                <c:pt idx="98">
                  <c:v>-30.1493</c:v>
                </c:pt>
                <c:pt idx="99">
                  <c:v>-29.1579</c:v>
                </c:pt>
                <c:pt idx="100">
                  <c:v>-28.1564</c:v>
                </c:pt>
                <c:pt idx="101">
                  <c:v>-27.155</c:v>
                </c:pt>
                <c:pt idx="102">
                  <c:v>-26.1536</c:v>
                </c:pt>
                <c:pt idx="103">
                  <c:v>-25.1521</c:v>
                </c:pt>
                <c:pt idx="104">
                  <c:v>-24.1507</c:v>
                </c:pt>
                <c:pt idx="105">
                  <c:v>-23.1492</c:v>
                </c:pt>
                <c:pt idx="106">
                  <c:v>-22.1578</c:v>
                </c:pt>
                <c:pt idx="107">
                  <c:v>-21.1564</c:v>
                </c:pt>
                <c:pt idx="108">
                  <c:v>-20.1549</c:v>
                </c:pt>
                <c:pt idx="109">
                  <c:v>-19.1535</c:v>
                </c:pt>
                <c:pt idx="110">
                  <c:v>-18.152</c:v>
                </c:pt>
                <c:pt idx="111">
                  <c:v>-17.1506</c:v>
                </c:pt>
                <c:pt idx="112">
                  <c:v>-16.1492</c:v>
                </c:pt>
                <c:pt idx="113">
                  <c:v>-15.1577</c:v>
                </c:pt>
                <c:pt idx="114">
                  <c:v>-14.1563</c:v>
                </c:pt>
                <c:pt idx="115">
                  <c:v>-13.1549</c:v>
                </c:pt>
                <c:pt idx="116">
                  <c:v>-12.1534</c:v>
                </c:pt>
                <c:pt idx="117">
                  <c:v>-11.152</c:v>
                </c:pt>
                <c:pt idx="118">
                  <c:v>-10.1505</c:v>
                </c:pt>
                <c:pt idx="119">
                  <c:v>-9.1591</c:v>
                </c:pt>
                <c:pt idx="120">
                  <c:v>-8.15770000000001</c:v>
                </c:pt>
                <c:pt idx="121">
                  <c:v>-7.1562</c:v>
                </c:pt>
                <c:pt idx="122">
                  <c:v>-6.15479999999999</c:v>
                </c:pt>
                <c:pt idx="123">
                  <c:v>-5.15340000000001</c:v>
                </c:pt>
                <c:pt idx="124">
                  <c:v>-4.1519</c:v>
                </c:pt>
                <c:pt idx="125">
                  <c:v>-3.15049999999999</c:v>
                </c:pt>
                <c:pt idx="126">
                  <c:v>-2.149</c:v>
                </c:pt>
                <c:pt idx="127">
                  <c:v>-1.1576</c:v>
                </c:pt>
                <c:pt idx="128">
                  <c:v>-0.156199999999998</c:v>
                </c:pt>
                <c:pt idx="129">
                  <c:v>0.845300000000009</c:v>
                </c:pt>
                <c:pt idx="130">
                  <c:v>1.8467</c:v>
                </c:pt>
                <c:pt idx="131">
                  <c:v>2.84819999999999</c:v>
                </c:pt>
                <c:pt idx="132">
                  <c:v>3.84960000000001</c:v>
                </c:pt>
                <c:pt idx="133">
                  <c:v>4.84100000000001</c:v>
                </c:pt>
                <c:pt idx="134">
                  <c:v>5.8425</c:v>
                </c:pt>
                <c:pt idx="135">
                  <c:v>6.84389999999999</c:v>
                </c:pt>
                <c:pt idx="136">
                  <c:v>7.84530000000001</c:v>
                </c:pt>
                <c:pt idx="137">
                  <c:v>8.8468</c:v>
                </c:pt>
                <c:pt idx="138">
                  <c:v>9.84819999999999</c:v>
                </c:pt>
                <c:pt idx="139">
                  <c:v>10.8396</c:v>
                </c:pt>
                <c:pt idx="140">
                  <c:v>11.8411</c:v>
                </c:pt>
                <c:pt idx="141">
                  <c:v>12.8425</c:v>
                </c:pt>
                <c:pt idx="142">
                  <c:v>13.844</c:v>
                </c:pt>
                <c:pt idx="143">
                  <c:v>14.8454</c:v>
                </c:pt>
                <c:pt idx="144">
                  <c:v>15.8468</c:v>
                </c:pt>
                <c:pt idx="145">
                  <c:v>16.8483</c:v>
                </c:pt>
                <c:pt idx="146">
                  <c:v>17.8497</c:v>
                </c:pt>
                <c:pt idx="147">
                  <c:v>18.8411</c:v>
                </c:pt>
                <c:pt idx="148">
                  <c:v>19.8426</c:v>
                </c:pt>
                <c:pt idx="149">
                  <c:v>20.844</c:v>
                </c:pt>
                <c:pt idx="150">
                  <c:v>21.8455</c:v>
                </c:pt>
                <c:pt idx="151">
                  <c:v>22.8469</c:v>
                </c:pt>
                <c:pt idx="152">
                  <c:v>23.8483</c:v>
                </c:pt>
                <c:pt idx="153">
                  <c:v>24.8498</c:v>
                </c:pt>
                <c:pt idx="154">
                  <c:v>25.8412</c:v>
                </c:pt>
                <c:pt idx="155">
                  <c:v>26.8427</c:v>
                </c:pt>
                <c:pt idx="156">
                  <c:v>27.8441</c:v>
                </c:pt>
                <c:pt idx="157">
                  <c:v>28.8455</c:v>
                </c:pt>
                <c:pt idx="158">
                  <c:v>29.847</c:v>
                </c:pt>
                <c:pt idx="159">
                  <c:v>30.8484</c:v>
                </c:pt>
                <c:pt idx="160">
                  <c:v>31.8398</c:v>
                </c:pt>
                <c:pt idx="161">
                  <c:v>32.8413</c:v>
                </c:pt>
                <c:pt idx="162">
                  <c:v>33.8427</c:v>
                </c:pt>
                <c:pt idx="163">
                  <c:v>34.8442</c:v>
                </c:pt>
                <c:pt idx="164">
                  <c:v>35.8456</c:v>
                </c:pt>
                <c:pt idx="165">
                  <c:v>36.847</c:v>
                </c:pt>
                <c:pt idx="166">
                  <c:v>37.8485</c:v>
                </c:pt>
                <c:pt idx="167">
                  <c:v>38.8499</c:v>
                </c:pt>
                <c:pt idx="168">
                  <c:v>39.8413</c:v>
                </c:pt>
                <c:pt idx="169">
                  <c:v>40.8428</c:v>
                </c:pt>
                <c:pt idx="170">
                  <c:v>41.8442</c:v>
                </c:pt>
                <c:pt idx="171">
                  <c:v>42.8457</c:v>
                </c:pt>
                <c:pt idx="172">
                  <c:v>43.8471</c:v>
                </c:pt>
                <c:pt idx="173">
                  <c:v>44.8485</c:v>
                </c:pt>
                <c:pt idx="174">
                  <c:v>45.85</c:v>
                </c:pt>
                <c:pt idx="175">
                  <c:v>46.8414</c:v>
                </c:pt>
                <c:pt idx="176">
                  <c:v>47.8428</c:v>
                </c:pt>
                <c:pt idx="177">
                  <c:v>48.8443</c:v>
                </c:pt>
                <c:pt idx="178">
                  <c:v>49.8457</c:v>
                </c:pt>
                <c:pt idx="179">
                  <c:v>50.8472</c:v>
                </c:pt>
                <c:pt idx="180">
                  <c:v>51.8486</c:v>
                </c:pt>
                <c:pt idx="181">
                  <c:v>52.84</c:v>
                </c:pt>
                <c:pt idx="182">
                  <c:v>53.8415</c:v>
                </c:pt>
                <c:pt idx="183">
                  <c:v>54.8429</c:v>
                </c:pt>
                <c:pt idx="184">
                  <c:v>55.8444</c:v>
                </c:pt>
                <c:pt idx="185">
                  <c:v>56.8458</c:v>
                </c:pt>
                <c:pt idx="186">
                  <c:v>57.8472</c:v>
                </c:pt>
                <c:pt idx="187">
                  <c:v>58.8487</c:v>
                </c:pt>
                <c:pt idx="188">
                  <c:v>59.8401</c:v>
                </c:pt>
                <c:pt idx="189">
                  <c:v>60.8415</c:v>
                </c:pt>
                <c:pt idx="190">
                  <c:v>61.843</c:v>
                </c:pt>
                <c:pt idx="191">
                  <c:v>62.8444</c:v>
                </c:pt>
                <c:pt idx="192">
                  <c:v>63.8459</c:v>
                </c:pt>
                <c:pt idx="193">
                  <c:v>64.8473</c:v>
                </c:pt>
                <c:pt idx="194">
                  <c:v>65.8487</c:v>
                </c:pt>
                <c:pt idx="195">
                  <c:v>66.8402</c:v>
                </c:pt>
                <c:pt idx="196">
                  <c:v>67.8416</c:v>
                </c:pt>
                <c:pt idx="197">
                  <c:v>68.843</c:v>
                </c:pt>
                <c:pt idx="198">
                  <c:v>69.8445</c:v>
                </c:pt>
                <c:pt idx="199">
                  <c:v>70.8459</c:v>
                </c:pt>
                <c:pt idx="200">
                  <c:v>71.8474</c:v>
                </c:pt>
                <c:pt idx="201">
                  <c:v>72.8488</c:v>
                </c:pt>
                <c:pt idx="202">
                  <c:v>73.8402</c:v>
                </c:pt>
                <c:pt idx="203">
                  <c:v>74.8417</c:v>
                </c:pt>
                <c:pt idx="204">
                  <c:v>75.8431</c:v>
                </c:pt>
                <c:pt idx="205">
                  <c:v>76.8446</c:v>
                </c:pt>
                <c:pt idx="206">
                  <c:v>77.846</c:v>
                </c:pt>
                <c:pt idx="207">
                  <c:v>78.8474</c:v>
                </c:pt>
                <c:pt idx="208">
                  <c:v>79.8489</c:v>
                </c:pt>
                <c:pt idx="209">
                  <c:v>80.8403</c:v>
                </c:pt>
                <c:pt idx="210">
                  <c:v>81.8417</c:v>
                </c:pt>
                <c:pt idx="211">
                  <c:v>82.8432</c:v>
                </c:pt>
                <c:pt idx="212">
                  <c:v>83.8446</c:v>
                </c:pt>
                <c:pt idx="213">
                  <c:v>84.8461</c:v>
                </c:pt>
                <c:pt idx="214">
                  <c:v>85.8475</c:v>
                </c:pt>
                <c:pt idx="215">
                  <c:v>86.8489</c:v>
                </c:pt>
                <c:pt idx="216">
                  <c:v>87.8504</c:v>
                </c:pt>
                <c:pt idx="217">
                  <c:v>88.8418</c:v>
                </c:pt>
                <c:pt idx="218">
                  <c:v>89.8432</c:v>
                </c:pt>
                <c:pt idx="219">
                  <c:v>90.8447</c:v>
                </c:pt>
                <c:pt idx="220">
                  <c:v>91.8461</c:v>
                </c:pt>
                <c:pt idx="221">
                  <c:v>92.8476</c:v>
                </c:pt>
                <c:pt idx="222">
                  <c:v>93.849</c:v>
                </c:pt>
                <c:pt idx="223">
                  <c:v>94.8404</c:v>
                </c:pt>
                <c:pt idx="224">
                  <c:v>95.8419</c:v>
                </c:pt>
                <c:pt idx="225">
                  <c:v>96.8433</c:v>
                </c:pt>
                <c:pt idx="226">
                  <c:v>97.8447</c:v>
                </c:pt>
                <c:pt idx="227">
                  <c:v>98.8462</c:v>
                </c:pt>
                <c:pt idx="228">
                  <c:v>99.8476</c:v>
                </c:pt>
                <c:pt idx="229">
                  <c:v>100.8491</c:v>
                </c:pt>
                <c:pt idx="230">
                  <c:v>101.8405</c:v>
                </c:pt>
                <c:pt idx="231">
                  <c:v>102.8419</c:v>
                </c:pt>
                <c:pt idx="232">
                  <c:v>103.8434</c:v>
                </c:pt>
                <c:pt idx="233">
                  <c:v>104.8448</c:v>
                </c:pt>
                <c:pt idx="234">
                  <c:v>105.8463</c:v>
                </c:pt>
                <c:pt idx="235">
                  <c:v>106.8477</c:v>
                </c:pt>
                <c:pt idx="236">
                  <c:v>107.8491</c:v>
                </c:pt>
                <c:pt idx="237">
                  <c:v>108.8506</c:v>
                </c:pt>
                <c:pt idx="238">
                  <c:v>109.842</c:v>
                </c:pt>
                <c:pt idx="239">
                  <c:v>110.8434</c:v>
                </c:pt>
                <c:pt idx="240">
                  <c:v>111.8449</c:v>
                </c:pt>
                <c:pt idx="241">
                  <c:v>112.8463</c:v>
                </c:pt>
                <c:pt idx="242">
                  <c:v>113.8478</c:v>
                </c:pt>
                <c:pt idx="243">
                  <c:v>114.8492</c:v>
                </c:pt>
                <c:pt idx="244">
                  <c:v>115.8406</c:v>
                </c:pt>
                <c:pt idx="245">
                  <c:v>116.8421</c:v>
                </c:pt>
                <c:pt idx="246">
                  <c:v>117.8435</c:v>
                </c:pt>
                <c:pt idx="247">
                  <c:v>118.8449</c:v>
                </c:pt>
                <c:pt idx="248">
                  <c:v>119.8464</c:v>
                </c:pt>
                <c:pt idx="249">
                  <c:v>120.8478</c:v>
                </c:pt>
                <c:pt idx="250">
                  <c:v>121.9694</c:v>
                </c:pt>
                <c:pt idx="251">
                  <c:v>122.8407</c:v>
                </c:pt>
                <c:pt idx="252">
                  <c:v>123.8421</c:v>
                </c:pt>
                <c:pt idx="253">
                  <c:v>124.8436</c:v>
                </c:pt>
                <c:pt idx="254">
                  <c:v>125.845</c:v>
                </c:pt>
                <c:pt idx="255">
                  <c:v>126.8465</c:v>
                </c:pt>
                <c:pt idx="256">
                  <c:v>127.8479</c:v>
                </c:pt>
                <c:pt idx="257">
                  <c:v>128.8493</c:v>
                </c:pt>
                <c:pt idx="258">
                  <c:v>129.8508</c:v>
                </c:pt>
                <c:pt idx="259">
                  <c:v>130.8422</c:v>
                </c:pt>
                <c:pt idx="260">
                  <c:v>131.8436</c:v>
                </c:pt>
                <c:pt idx="261">
                  <c:v>132.8451</c:v>
                </c:pt>
                <c:pt idx="262">
                  <c:v>133.8465</c:v>
                </c:pt>
                <c:pt idx="263">
                  <c:v>134.848</c:v>
                </c:pt>
                <c:pt idx="264">
                  <c:v>135.8394</c:v>
                </c:pt>
                <c:pt idx="265">
                  <c:v>136.8508</c:v>
                </c:pt>
                <c:pt idx="266">
                  <c:v>137.8423</c:v>
                </c:pt>
                <c:pt idx="267">
                  <c:v>138.8437</c:v>
                </c:pt>
                <c:pt idx="268">
                  <c:v>139.8451</c:v>
                </c:pt>
                <c:pt idx="269">
                  <c:v>140.8466</c:v>
                </c:pt>
                <c:pt idx="270">
                  <c:v>141.848</c:v>
                </c:pt>
                <c:pt idx="271">
                  <c:v>142.8495</c:v>
                </c:pt>
                <c:pt idx="272">
                  <c:v>143.8409</c:v>
                </c:pt>
                <c:pt idx="273">
                  <c:v>144.8423</c:v>
                </c:pt>
                <c:pt idx="274">
                  <c:v>145.8438</c:v>
                </c:pt>
                <c:pt idx="275">
                  <c:v>146.8452</c:v>
                </c:pt>
                <c:pt idx="276">
                  <c:v>147.8466</c:v>
                </c:pt>
                <c:pt idx="277">
                  <c:v>148.8481</c:v>
                </c:pt>
                <c:pt idx="278">
                  <c:v>149.8495</c:v>
                </c:pt>
                <c:pt idx="279">
                  <c:v>150.851</c:v>
                </c:pt>
                <c:pt idx="280">
                  <c:v>151.8424</c:v>
                </c:pt>
                <c:pt idx="281">
                  <c:v>152.8438</c:v>
                </c:pt>
                <c:pt idx="282">
                  <c:v>153.8453</c:v>
                </c:pt>
                <c:pt idx="283">
                  <c:v>154.8467</c:v>
                </c:pt>
                <c:pt idx="284">
                  <c:v>155.8482</c:v>
                </c:pt>
                <c:pt idx="285">
                  <c:v>156.8396</c:v>
                </c:pt>
                <c:pt idx="286">
                  <c:v>157.841</c:v>
                </c:pt>
                <c:pt idx="287">
                  <c:v>158.8425</c:v>
                </c:pt>
                <c:pt idx="288">
                  <c:v>159.8439</c:v>
                </c:pt>
                <c:pt idx="289">
                  <c:v>160.8453</c:v>
                </c:pt>
                <c:pt idx="290">
                  <c:v>161.8468</c:v>
                </c:pt>
                <c:pt idx="291">
                  <c:v>162.8482</c:v>
                </c:pt>
                <c:pt idx="292">
                  <c:v>163.8497</c:v>
                </c:pt>
                <c:pt idx="293">
                  <c:v>164.8411</c:v>
                </c:pt>
                <c:pt idx="294">
                  <c:v>165.8425</c:v>
                </c:pt>
                <c:pt idx="295">
                  <c:v>166.844</c:v>
                </c:pt>
                <c:pt idx="296">
                  <c:v>167.8454</c:v>
                </c:pt>
                <c:pt idx="297">
                  <c:v>168.8468</c:v>
                </c:pt>
                <c:pt idx="298">
                  <c:v>169.8483</c:v>
                </c:pt>
                <c:pt idx="299">
                  <c:v>170.8497</c:v>
                </c:pt>
                <c:pt idx="300">
                  <c:v>171.8412</c:v>
                </c:pt>
                <c:pt idx="301">
                  <c:v>172.8426</c:v>
                </c:pt>
                <c:pt idx="302">
                  <c:v>173.844</c:v>
                </c:pt>
                <c:pt idx="303">
                  <c:v>174.8455</c:v>
                </c:pt>
                <c:pt idx="304">
                  <c:v>175.8469</c:v>
                </c:pt>
                <c:pt idx="305">
                  <c:v>176.8484</c:v>
                </c:pt>
                <c:pt idx="306">
                  <c:v>177.8398</c:v>
                </c:pt>
                <c:pt idx="307">
                  <c:v>178.8412</c:v>
                </c:pt>
                <c:pt idx="308">
                  <c:v>179.8427</c:v>
                </c:pt>
                <c:pt idx="309">
                  <c:v>180.8441</c:v>
                </c:pt>
                <c:pt idx="310">
                  <c:v>181.8455</c:v>
                </c:pt>
                <c:pt idx="311">
                  <c:v>182.847</c:v>
                </c:pt>
                <c:pt idx="312">
                  <c:v>183.8484</c:v>
                </c:pt>
                <c:pt idx="313">
                  <c:v>184.8499</c:v>
                </c:pt>
                <c:pt idx="314">
                  <c:v>185.8413</c:v>
                </c:pt>
                <c:pt idx="315">
                  <c:v>186.8427</c:v>
                </c:pt>
                <c:pt idx="316">
                  <c:v>187.8442</c:v>
                </c:pt>
                <c:pt idx="317">
                  <c:v>188.8456</c:v>
                </c:pt>
                <c:pt idx="318">
                  <c:v>189.847</c:v>
                </c:pt>
                <c:pt idx="319">
                  <c:v>190.8485</c:v>
                </c:pt>
                <c:pt idx="320">
                  <c:v>191.8499</c:v>
                </c:pt>
                <c:pt idx="321">
                  <c:v>192.8413</c:v>
                </c:pt>
                <c:pt idx="322">
                  <c:v>193.8428</c:v>
                </c:pt>
                <c:pt idx="323">
                  <c:v>194.8442</c:v>
                </c:pt>
                <c:pt idx="324">
                  <c:v>195.8457</c:v>
                </c:pt>
                <c:pt idx="325">
                  <c:v>196.8471</c:v>
                </c:pt>
                <c:pt idx="326">
                  <c:v>197.8485</c:v>
                </c:pt>
                <c:pt idx="327">
                  <c:v>198.85</c:v>
                </c:pt>
                <c:pt idx="328">
                  <c:v>199.8414</c:v>
                </c:pt>
                <c:pt idx="329">
                  <c:v>200.8429</c:v>
                </c:pt>
                <c:pt idx="330">
                  <c:v>201.8443</c:v>
                </c:pt>
                <c:pt idx="331">
                  <c:v>202.8457</c:v>
                </c:pt>
                <c:pt idx="332">
                  <c:v>203.8472</c:v>
                </c:pt>
                <c:pt idx="333">
                  <c:v>204.8486</c:v>
                </c:pt>
                <c:pt idx="334">
                  <c:v>205.8501</c:v>
                </c:pt>
                <c:pt idx="335">
                  <c:v>206.8415</c:v>
                </c:pt>
                <c:pt idx="336">
                  <c:v>207.8429</c:v>
                </c:pt>
                <c:pt idx="337">
                  <c:v>208.8444</c:v>
                </c:pt>
                <c:pt idx="338">
                  <c:v>209.8458</c:v>
                </c:pt>
                <c:pt idx="339">
                  <c:v>210.8472</c:v>
                </c:pt>
                <c:pt idx="340">
                  <c:v>211.8487</c:v>
                </c:pt>
                <c:pt idx="341">
                  <c:v>212.8501</c:v>
                </c:pt>
                <c:pt idx="342">
                  <c:v>213.8415</c:v>
                </c:pt>
                <c:pt idx="343">
                  <c:v>214.843</c:v>
                </c:pt>
                <c:pt idx="344">
                  <c:v>215.8444</c:v>
                </c:pt>
                <c:pt idx="345">
                  <c:v>216.8459</c:v>
                </c:pt>
                <c:pt idx="346">
                  <c:v>217.8473</c:v>
                </c:pt>
                <c:pt idx="347">
                  <c:v>218.8487</c:v>
                </c:pt>
                <c:pt idx="348">
                  <c:v>219.8502</c:v>
                </c:pt>
                <c:pt idx="349">
                  <c:v>220.8416</c:v>
                </c:pt>
                <c:pt idx="350">
                  <c:v>221.843</c:v>
                </c:pt>
                <c:pt idx="351">
                  <c:v>222.8445</c:v>
                </c:pt>
                <c:pt idx="352">
                  <c:v>223.8459</c:v>
                </c:pt>
                <c:pt idx="353">
                  <c:v>224.8474</c:v>
                </c:pt>
                <c:pt idx="354">
                  <c:v>225.8488</c:v>
                </c:pt>
                <c:pt idx="355">
                  <c:v>226.8502</c:v>
                </c:pt>
                <c:pt idx="356">
                  <c:v>227.8417</c:v>
                </c:pt>
                <c:pt idx="357">
                  <c:v>228.8431</c:v>
                </c:pt>
                <c:pt idx="358">
                  <c:v>229.8446</c:v>
                </c:pt>
                <c:pt idx="359">
                  <c:v>230.846</c:v>
                </c:pt>
                <c:pt idx="360">
                  <c:v>231.8474</c:v>
                </c:pt>
                <c:pt idx="361">
                  <c:v>232.8489</c:v>
                </c:pt>
                <c:pt idx="362">
                  <c:v>233.8403</c:v>
                </c:pt>
                <c:pt idx="363">
                  <c:v>234.8417</c:v>
                </c:pt>
                <c:pt idx="364">
                  <c:v>235.8432</c:v>
                </c:pt>
                <c:pt idx="365">
                  <c:v>236.8446</c:v>
                </c:pt>
                <c:pt idx="366">
                  <c:v>237.8461</c:v>
                </c:pt>
                <c:pt idx="367">
                  <c:v>238.8475</c:v>
                </c:pt>
                <c:pt idx="368">
                  <c:v>239.8489</c:v>
                </c:pt>
                <c:pt idx="369">
                  <c:v>240.8404</c:v>
                </c:pt>
                <c:pt idx="370">
                  <c:v>241.8418</c:v>
                </c:pt>
                <c:pt idx="371">
                  <c:v>242.8432</c:v>
                </c:pt>
                <c:pt idx="372">
                  <c:v>243.8447</c:v>
                </c:pt>
                <c:pt idx="373">
                  <c:v>244.8461</c:v>
                </c:pt>
                <c:pt idx="374">
                  <c:v>245.8476</c:v>
                </c:pt>
                <c:pt idx="375">
                  <c:v>246.849</c:v>
                </c:pt>
                <c:pt idx="376">
                  <c:v>247.8504</c:v>
                </c:pt>
                <c:pt idx="377">
                  <c:v>248.8419</c:v>
                </c:pt>
                <c:pt idx="378">
                  <c:v>249.8433</c:v>
                </c:pt>
                <c:pt idx="379">
                  <c:v>250.8448</c:v>
                </c:pt>
                <c:pt idx="380">
                  <c:v>251.8462</c:v>
                </c:pt>
                <c:pt idx="381">
                  <c:v>252.8476</c:v>
                </c:pt>
                <c:pt idx="382">
                  <c:v>253.8491</c:v>
                </c:pt>
                <c:pt idx="383">
                  <c:v>254.8505</c:v>
                </c:pt>
                <c:pt idx="384">
                  <c:v>255.852</c:v>
                </c:pt>
                <c:pt idx="385">
                  <c:v>256.8434</c:v>
                </c:pt>
                <c:pt idx="386">
                  <c:v>257.8448</c:v>
                </c:pt>
                <c:pt idx="387">
                  <c:v>258.8463</c:v>
                </c:pt>
                <c:pt idx="388">
                  <c:v>259.8477</c:v>
                </c:pt>
                <c:pt idx="389">
                  <c:v>260.8491</c:v>
                </c:pt>
                <c:pt idx="390">
                  <c:v>261.8506</c:v>
                </c:pt>
                <c:pt idx="391">
                  <c:v>262.842</c:v>
                </c:pt>
                <c:pt idx="392">
                  <c:v>263.8434</c:v>
                </c:pt>
                <c:pt idx="393">
                  <c:v>264.8449</c:v>
                </c:pt>
                <c:pt idx="394">
                  <c:v>265.8463</c:v>
                </c:pt>
                <c:pt idx="395">
                  <c:v>266.8478</c:v>
                </c:pt>
                <c:pt idx="396">
                  <c:v>267.8492</c:v>
                </c:pt>
                <c:pt idx="397">
                  <c:v>268.8406</c:v>
                </c:pt>
                <c:pt idx="398">
                  <c:v>269.8421</c:v>
                </c:pt>
                <c:pt idx="399">
                  <c:v>270.8435</c:v>
                </c:pt>
                <c:pt idx="400">
                  <c:v>271.8449</c:v>
                </c:pt>
                <c:pt idx="401">
                  <c:v>272.8464</c:v>
                </c:pt>
                <c:pt idx="402">
                  <c:v>273.8478</c:v>
                </c:pt>
                <c:pt idx="403">
                  <c:v>274.8493</c:v>
                </c:pt>
                <c:pt idx="404">
                  <c:v>275.8407</c:v>
                </c:pt>
                <c:pt idx="405">
                  <c:v>276.8421</c:v>
                </c:pt>
                <c:pt idx="406">
                  <c:v>277.8436</c:v>
                </c:pt>
                <c:pt idx="407">
                  <c:v>278.845</c:v>
                </c:pt>
                <c:pt idx="408">
                  <c:v>279.8465</c:v>
                </c:pt>
                <c:pt idx="409">
                  <c:v>280.8479</c:v>
                </c:pt>
                <c:pt idx="410">
                  <c:v>281.8493</c:v>
                </c:pt>
                <c:pt idx="411">
                  <c:v>282.8508</c:v>
                </c:pt>
                <c:pt idx="412">
                  <c:v>283.8422</c:v>
                </c:pt>
                <c:pt idx="413">
                  <c:v>284.8436</c:v>
                </c:pt>
                <c:pt idx="414">
                  <c:v>285.8451</c:v>
                </c:pt>
                <c:pt idx="415">
                  <c:v>286.8465</c:v>
                </c:pt>
                <c:pt idx="416">
                  <c:v>287.848</c:v>
                </c:pt>
                <c:pt idx="417">
                  <c:v>288.8494</c:v>
                </c:pt>
                <c:pt idx="418">
                  <c:v>289.8408</c:v>
                </c:pt>
                <c:pt idx="419">
                  <c:v>290.8423</c:v>
                </c:pt>
                <c:pt idx="420">
                  <c:v>291.8537</c:v>
                </c:pt>
                <c:pt idx="421">
                  <c:v>292.8451</c:v>
                </c:pt>
                <c:pt idx="422">
                  <c:v>293.8466</c:v>
                </c:pt>
                <c:pt idx="423">
                  <c:v>294.848</c:v>
                </c:pt>
                <c:pt idx="424">
                  <c:v>295.8495</c:v>
                </c:pt>
                <c:pt idx="425">
                  <c:v>296.8509</c:v>
                </c:pt>
                <c:pt idx="426">
                  <c:v>297.8423</c:v>
                </c:pt>
                <c:pt idx="427">
                  <c:v>298.8438</c:v>
                </c:pt>
                <c:pt idx="428">
                  <c:v>299.8452</c:v>
                </c:pt>
                <c:pt idx="429">
                  <c:v>300.8467</c:v>
                </c:pt>
                <c:pt idx="430">
                  <c:v>301.8481</c:v>
                </c:pt>
                <c:pt idx="431">
                  <c:v>302.8495</c:v>
                </c:pt>
                <c:pt idx="432">
                  <c:v>303.851</c:v>
                </c:pt>
                <c:pt idx="433">
                  <c:v>304.8424</c:v>
                </c:pt>
                <c:pt idx="434">
                  <c:v>305.8438</c:v>
                </c:pt>
                <c:pt idx="435">
                  <c:v>306.8453</c:v>
                </c:pt>
                <c:pt idx="436">
                  <c:v>307.8467</c:v>
                </c:pt>
                <c:pt idx="437">
                  <c:v>308.8482</c:v>
                </c:pt>
                <c:pt idx="438">
                  <c:v>309.8396</c:v>
                </c:pt>
                <c:pt idx="439">
                  <c:v>310.841</c:v>
                </c:pt>
                <c:pt idx="440">
                  <c:v>311.8425</c:v>
                </c:pt>
                <c:pt idx="441">
                  <c:v>312.8439</c:v>
                </c:pt>
                <c:pt idx="442">
                  <c:v>313.8453</c:v>
                </c:pt>
                <c:pt idx="443">
                  <c:v>314.8468</c:v>
                </c:pt>
                <c:pt idx="444">
                  <c:v>315.8482</c:v>
                </c:pt>
                <c:pt idx="445">
                  <c:v>316.8396</c:v>
                </c:pt>
                <c:pt idx="446">
                  <c:v>317.8411</c:v>
                </c:pt>
                <c:pt idx="447">
                  <c:v>318.8425</c:v>
                </c:pt>
                <c:pt idx="448">
                  <c:v>319.844</c:v>
                </c:pt>
                <c:pt idx="449">
                  <c:v>320.8454</c:v>
                </c:pt>
                <c:pt idx="450">
                  <c:v>321.8468</c:v>
                </c:pt>
                <c:pt idx="451">
                  <c:v>322.8483</c:v>
                </c:pt>
                <c:pt idx="452">
                  <c:v>323.8497</c:v>
                </c:pt>
                <c:pt idx="453">
                  <c:v>324.8412</c:v>
                </c:pt>
                <c:pt idx="454">
                  <c:v>325.8426</c:v>
                </c:pt>
                <c:pt idx="455">
                  <c:v>326.844</c:v>
                </c:pt>
                <c:pt idx="456">
                  <c:v>327.8455</c:v>
                </c:pt>
                <c:pt idx="457">
                  <c:v>328.8469</c:v>
                </c:pt>
                <c:pt idx="458">
                  <c:v>329.8484</c:v>
                </c:pt>
                <c:pt idx="459">
                  <c:v>330.8398</c:v>
                </c:pt>
                <c:pt idx="460">
                  <c:v>331.8412</c:v>
                </c:pt>
                <c:pt idx="461">
                  <c:v>332.8827</c:v>
                </c:pt>
                <c:pt idx="462">
                  <c:v>333.8441</c:v>
                </c:pt>
                <c:pt idx="463">
                  <c:v>334.8455</c:v>
                </c:pt>
                <c:pt idx="464">
                  <c:v>335.847</c:v>
                </c:pt>
                <c:pt idx="465">
                  <c:v>336.8484</c:v>
                </c:pt>
                <c:pt idx="466">
                  <c:v>337.8398</c:v>
                </c:pt>
                <c:pt idx="467">
                  <c:v>338.8513</c:v>
                </c:pt>
                <c:pt idx="468">
                  <c:v>339.8427</c:v>
                </c:pt>
                <c:pt idx="469">
                  <c:v>340.8442</c:v>
                </c:pt>
                <c:pt idx="470">
                  <c:v>341.8456</c:v>
                </c:pt>
                <c:pt idx="471">
                  <c:v>342.847</c:v>
                </c:pt>
                <c:pt idx="472">
                  <c:v>343.8485</c:v>
                </c:pt>
                <c:pt idx="473">
                  <c:v>344.8499</c:v>
                </c:pt>
                <c:pt idx="474">
                  <c:v>345.8414</c:v>
                </c:pt>
                <c:pt idx="475">
                  <c:v>346.8428</c:v>
                </c:pt>
                <c:pt idx="476">
                  <c:v>347.8442</c:v>
                </c:pt>
                <c:pt idx="477">
                  <c:v>348.8457</c:v>
                </c:pt>
                <c:pt idx="478">
                  <c:v>349.8471</c:v>
                </c:pt>
                <c:pt idx="479">
                  <c:v>350.8486</c:v>
                </c:pt>
                <c:pt idx="480">
                  <c:v>351.84</c:v>
                </c:pt>
                <c:pt idx="481">
                  <c:v>352.8414</c:v>
                </c:pt>
                <c:pt idx="482">
                  <c:v>353.8429</c:v>
                </c:pt>
                <c:pt idx="483">
                  <c:v>354.8443</c:v>
                </c:pt>
                <c:pt idx="484">
                  <c:v>355.8457</c:v>
                </c:pt>
                <c:pt idx="485">
                  <c:v>356.8472</c:v>
                </c:pt>
                <c:pt idx="486">
                  <c:v>357.8486</c:v>
                </c:pt>
                <c:pt idx="487">
                  <c:v>358.8501</c:v>
                </c:pt>
                <c:pt idx="488">
                  <c:v>359.8415</c:v>
                </c:pt>
                <c:pt idx="489">
                  <c:v>360.8429</c:v>
                </c:pt>
                <c:pt idx="490">
                  <c:v>361.8444</c:v>
                </c:pt>
                <c:pt idx="491">
                  <c:v>362.8458</c:v>
                </c:pt>
                <c:pt idx="492">
                  <c:v>363.8472</c:v>
                </c:pt>
                <c:pt idx="493">
                  <c:v>364.8487</c:v>
                </c:pt>
                <c:pt idx="494">
                  <c:v>365.8401</c:v>
                </c:pt>
                <c:pt idx="495">
                  <c:v>366.8516</c:v>
                </c:pt>
                <c:pt idx="496">
                  <c:v>367.843</c:v>
                </c:pt>
                <c:pt idx="497">
                  <c:v>368.8444</c:v>
                </c:pt>
                <c:pt idx="498">
                  <c:v>369.8459</c:v>
                </c:pt>
                <c:pt idx="499">
                  <c:v>370.8473</c:v>
                </c:pt>
                <c:pt idx="500">
                  <c:v>371.8487</c:v>
                </c:pt>
                <c:pt idx="501">
                  <c:v>372.8402</c:v>
                </c:pt>
                <c:pt idx="502">
                  <c:v>373.8416</c:v>
                </c:pt>
                <c:pt idx="503">
                  <c:v>374.8431</c:v>
                </c:pt>
                <c:pt idx="504">
                  <c:v>375.8445</c:v>
                </c:pt>
                <c:pt idx="505">
                  <c:v>376.8459</c:v>
                </c:pt>
                <c:pt idx="506">
                  <c:v>377.8474</c:v>
                </c:pt>
                <c:pt idx="507">
                  <c:v>378.8488</c:v>
                </c:pt>
                <c:pt idx="508">
                  <c:v>379.8402</c:v>
                </c:pt>
                <c:pt idx="509">
                  <c:v>380.8517</c:v>
                </c:pt>
                <c:pt idx="510">
                  <c:v>381.8431</c:v>
                </c:pt>
                <c:pt idx="511">
                  <c:v>382.8446</c:v>
                </c:pt>
                <c:pt idx="512">
                  <c:v>383.846</c:v>
                </c:pt>
                <c:pt idx="513">
                  <c:v>384.8474</c:v>
                </c:pt>
                <c:pt idx="514">
                  <c:v>385.8489</c:v>
                </c:pt>
                <c:pt idx="515">
                  <c:v>386.8503</c:v>
                </c:pt>
                <c:pt idx="516">
                  <c:v>387.8417</c:v>
                </c:pt>
                <c:pt idx="517">
                  <c:v>388.8432</c:v>
                </c:pt>
                <c:pt idx="518">
                  <c:v>389.8446</c:v>
                </c:pt>
                <c:pt idx="519">
                  <c:v>390.8461</c:v>
                </c:pt>
                <c:pt idx="520">
                  <c:v>391.8475</c:v>
                </c:pt>
                <c:pt idx="521">
                  <c:v>392.8489</c:v>
                </c:pt>
                <c:pt idx="522">
                  <c:v>393.8404</c:v>
                </c:pt>
                <c:pt idx="523">
                  <c:v>394.8418</c:v>
                </c:pt>
                <c:pt idx="524">
                  <c:v>395.8432</c:v>
                </c:pt>
                <c:pt idx="525">
                  <c:v>396.8447</c:v>
                </c:pt>
                <c:pt idx="526">
                  <c:v>397.8461</c:v>
                </c:pt>
                <c:pt idx="527">
                  <c:v>398.8476</c:v>
                </c:pt>
                <c:pt idx="528">
                  <c:v>399.849</c:v>
                </c:pt>
                <c:pt idx="529">
                  <c:v>400.8404</c:v>
                </c:pt>
                <c:pt idx="530">
                  <c:v>401.8419</c:v>
                </c:pt>
                <c:pt idx="531">
                  <c:v>402.8433</c:v>
                </c:pt>
                <c:pt idx="532">
                  <c:v>403.8448</c:v>
                </c:pt>
                <c:pt idx="533">
                  <c:v>404.8462</c:v>
                </c:pt>
                <c:pt idx="534">
                  <c:v>405.8476</c:v>
                </c:pt>
                <c:pt idx="535">
                  <c:v>406.8491</c:v>
                </c:pt>
                <c:pt idx="536">
                  <c:v>407.8405</c:v>
                </c:pt>
                <c:pt idx="537">
                  <c:v>408.8419</c:v>
                </c:pt>
                <c:pt idx="538">
                  <c:v>409.8434</c:v>
                </c:pt>
                <c:pt idx="539">
                  <c:v>410.8448</c:v>
                </c:pt>
                <c:pt idx="540">
                  <c:v>411.8463</c:v>
                </c:pt>
                <c:pt idx="541">
                  <c:v>412.8477</c:v>
                </c:pt>
                <c:pt idx="542">
                  <c:v>413.8491</c:v>
                </c:pt>
                <c:pt idx="543">
                  <c:v>414.8406</c:v>
                </c:pt>
                <c:pt idx="544">
                  <c:v>415.842</c:v>
                </c:pt>
                <c:pt idx="545">
                  <c:v>416.8434</c:v>
                </c:pt>
                <c:pt idx="546">
                  <c:v>417.8449</c:v>
                </c:pt>
                <c:pt idx="547">
                  <c:v>418.8463</c:v>
                </c:pt>
                <c:pt idx="548">
                  <c:v>419.8478</c:v>
                </c:pt>
                <c:pt idx="549">
                  <c:v>420.8492</c:v>
                </c:pt>
                <c:pt idx="550">
                  <c:v>421.8406</c:v>
                </c:pt>
                <c:pt idx="551">
                  <c:v>422.8421</c:v>
                </c:pt>
                <c:pt idx="552">
                  <c:v>423.8435</c:v>
                </c:pt>
                <c:pt idx="553">
                  <c:v>424.845</c:v>
                </c:pt>
                <c:pt idx="554">
                  <c:v>425.8464</c:v>
                </c:pt>
                <c:pt idx="555">
                  <c:v>426.8478</c:v>
                </c:pt>
                <c:pt idx="556">
                  <c:v>427.8493</c:v>
                </c:pt>
                <c:pt idx="557">
                  <c:v>428.8507</c:v>
                </c:pt>
                <c:pt idx="558">
                  <c:v>429.8421</c:v>
                </c:pt>
                <c:pt idx="559">
                  <c:v>430.8436</c:v>
                </c:pt>
                <c:pt idx="560">
                  <c:v>431.845</c:v>
                </c:pt>
                <c:pt idx="561">
                  <c:v>432.8465</c:v>
                </c:pt>
                <c:pt idx="562">
                  <c:v>433.8479</c:v>
                </c:pt>
                <c:pt idx="563">
                  <c:v>434.8493</c:v>
                </c:pt>
                <c:pt idx="564">
                  <c:v>435.8408</c:v>
                </c:pt>
                <c:pt idx="565">
                  <c:v>436.8422</c:v>
                </c:pt>
                <c:pt idx="566">
                  <c:v>437.8436</c:v>
                </c:pt>
                <c:pt idx="567">
                  <c:v>438.8451</c:v>
                </c:pt>
                <c:pt idx="568">
                  <c:v>439.8465</c:v>
                </c:pt>
                <c:pt idx="569">
                  <c:v>440.848</c:v>
                </c:pt>
                <c:pt idx="570">
                  <c:v>441.8394</c:v>
                </c:pt>
                <c:pt idx="571">
                  <c:v>442.8408</c:v>
                </c:pt>
                <c:pt idx="572">
                  <c:v>443.8423</c:v>
                </c:pt>
                <c:pt idx="573">
                  <c:v>444.8437</c:v>
                </c:pt>
                <c:pt idx="574">
                  <c:v>445.8451</c:v>
                </c:pt>
                <c:pt idx="575">
                  <c:v>446.8466</c:v>
                </c:pt>
                <c:pt idx="576">
                  <c:v>447.848</c:v>
                </c:pt>
                <c:pt idx="577">
                  <c:v>448.8495</c:v>
                </c:pt>
                <c:pt idx="578">
                  <c:v>449.8409</c:v>
                </c:pt>
                <c:pt idx="579">
                  <c:v>450.8423</c:v>
                </c:pt>
                <c:pt idx="580">
                  <c:v>451.8438</c:v>
                </c:pt>
                <c:pt idx="581">
                  <c:v>452.8552</c:v>
                </c:pt>
                <c:pt idx="582">
                  <c:v>453.8467</c:v>
                </c:pt>
                <c:pt idx="583">
                  <c:v>454.8481</c:v>
                </c:pt>
                <c:pt idx="584">
                  <c:v>455.8495</c:v>
                </c:pt>
                <c:pt idx="585">
                  <c:v>456.841</c:v>
                </c:pt>
                <c:pt idx="586">
                  <c:v>457.8424</c:v>
                </c:pt>
                <c:pt idx="587">
                  <c:v>458.8438</c:v>
                </c:pt>
                <c:pt idx="588">
                  <c:v>459.8453</c:v>
                </c:pt>
                <c:pt idx="589">
                  <c:v>460.8467</c:v>
                </c:pt>
                <c:pt idx="590">
                  <c:v>461.8482</c:v>
                </c:pt>
                <c:pt idx="591">
                  <c:v>462.8396</c:v>
                </c:pt>
                <c:pt idx="592">
                  <c:v>463.841</c:v>
                </c:pt>
                <c:pt idx="593">
                  <c:v>464.8425</c:v>
                </c:pt>
                <c:pt idx="594">
                  <c:v>465.8439</c:v>
                </c:pt>
                <c:pt idx="595">
                  <c:v>466.8453</c:v>
                </c:pt>
                <c:pt idx="596">
                  <c:v>467.8468</c:v>
                </c:pt>
                <c:pt idx="597">
                  <c:v>468.8482</c:v>
                </c:pt>
                <c:pt idx="598">
                  <c:v>469.8397</c:v>
                </c:pt>
                <c:pt idx="599">
                  <c:v>470.8511</c:v>
                </c:pt>
                <c:pt idx="600">
                  <c:v>471.8425</c:v>
                </c:pt>
                <c:pt idx="601">
                  <c:v>472.844</c:v>
                </c:pt>
                <c:pt idx="602">
                  <c:v>473.8454</c:v>
                </c:pt>
                <c:pt idx="603">
                  <c:v>474.8469</c:v>
                </c:pt>
                <c:pt idx="604">
                  <c:v>475.8483</c:v>
                </c:pt>
                <c:pt idx="605">
                  <c:v>476.8497</c:v>
                </c:pt>
                <c:pt idx="606">
                  <c:v>477.8412</c:v>
                </c:pt>
                <c:pt idx="607">
                  <c:v>478.8426</c:v>
                </c:pt>
                <c:pt idx="608">
                  <c:v>479.844</c:v>
                </c:pt>
                <c:pt idx="609">
                  <c:v>480.8455</c:v>
                </c:pt>
                <c:pt idx="610">
                  <c:v>481.8469</c:v>
                </c:pt>
                <c:pt idx="611">
                  <c:v>482.8684</c:v>
                </c:pt>
                <c:pt idx="612">
                  <c:v>483.8398</c:v>
                </c:pt>
                <c:pt idx="613">
                  <c:v>484.8412</c:v>
                </c:pt>
                <c:pt idx="614">
                  <c:v>485.8427</c:v>
                </c:pt>
                <c:pt idx="615">
                  <c:v>486.8441</c:v>
                </c:pt>
                <c:pt idx="616">
                  <c:v>487.8455</c:v>
                </c:pt>
                <c:pt idx="617">
                  <c:v>488.847</c:v>
                </c:pt>
                <c:pt idx="618">
                  <c:v>489.8484</c:v>
                </c:pt>
                <c:pt idx="619">
                  <c:v>490.8398</c:v>
                </c:pt>
                <c:pt idx="620">
                  <c:v>491.8413</c:v>
                </c:pt>
                <c:pt idx="621">
                  <c:v>492.8427</c:v>
                </c:pt>
                <c:pt idx="622">
                  <c:v>493.8442</c:v>
                </c:pt>
                <c:pt idx="623">
                  <c:v>494.8456</c:v>
                </c:pt>
                <c:pt idx="624">
                  <c:v>495.847</c:v>
                </c:pt>
                <c:pt idx="625">
                  <c:v>496.8485</c:v>
                </c:pt>
                <c:pt idx="626">
                  <c:v>497.8499</c:v>
                </c:pt>
                <c:pt idx="627">
                  <c:v>498.8514</c:v>
                </c:pt>
                <c:pt idx="628">
                  <c:v>499.8428</c:v>
                </c:pt>
                <c:pt idx="629">
                  <c:v>500.8442</c:v>
                </c:pt>
                <c:pt idx="630">
                  <c:v>501.8457</c:v>
                </c:pt>
                <c:pt idx="631">
                  <c:v>502.8471</c:v>
                </c:pt>
                <c:pt idx="632">
                  <c:v>503.8486</c:v>
                </c:pt>
                <c:pt idx="633">
                  <c:v>504.84</c:v>
                </c:pt>
                <c:pt idx="634">
                  <c:v>505.8414</c:v>
                </c:pt>
                <c:pt idx="635">
                  <c:v>506.8429</c:v>
                </c:pt>
                <c:pt idx="636">
                  <c:v>507.8443</c:v>
                </c:pt>
                <c:pt idx="637">
                  <c:v>508.8457</c:v>
                </c:pt>
                <c:pt idx="638">
                  <c:v>509.8472</c:v>
                </c:pt>
                <c:pt idx="639">
                  <c:v>510.8486</c:v>
                </c:pt>
                <c:pt idx="640">
                  <c:v>511.8501</c:v>
                </c:pt>
                <c:pt idx="641">
                  <c:v>512.8515</c:v>
                </c:pt>
                <c:pt idx="642">
                  <c:v>513.8429</c:v>
                </c:pt>
                <c:pt idx="643">
                  <c:v>514.8444</c:v>
                </c:pt>
                <c:pt idx="644">
                  <c:v>515.8458</c:v>
                </c:pt>
                <c:pt idx="645">
                  <c:v>516.8472</c:v>
                </c:pt>
                <c:pt idx="646">
                  <c:v>517.8487</c:v>
                </c:pt>
                <c:pt idx="647">
                  <c:v>518.8501</c:v>
                </c:pt>
                <c:pt idx="648">
                  <c:v>519.8416</c:v>
                </c:pt>
                <c:pt idx="649">
                  <c:v>520.843</c:v>
                </c:pt>
                <c:pt idx="650">
                  <c:v>521.8444</c:v>
                </c:pt>
                <c:pt idx="651">
                  <c:v>522.8459</c:v>
                </c:pt>
                <c:pt idx="652">
                  <c:v>523.8473</c:v>
                </c:pt>
                <c:pt idx="653">
                  <c:v>524.8488</c:v>
                </c:pt>
                <c:pt idx="654">
                  <c:v>525.8402</c:v>
                </c:pt>
                <c:pt idx="655">
                  <c:v>526.8416</c:v>
                </c:pt>
                <c:pt idx="656">
                  <c:v>527.8431</c:v>
                </c:pt>
                <c:pt idx="657">
                  <c:v>528.8445</c:v>
                </c:pt>
                <c:pt idx="658">
                  <c:v>529.8459</c:v>
                </c:pt>
                <c:pt idx="659">
                  <c:v>530.8474</c:v>
                </c:pt>
                <c:pt idx="660">
                  <c:v>531.8488</c:v>
                </c:pt>
                <c:pt idx="661">
                  <c:v>532.8402</c:v>
                </c:pt>
                <c:pt idx="662">
                  <c:v>533.8417</c:v>
                </c:pt>
                <c:pt idx="663">
                  <c:v>534.8431</c:v>
                </c:pt>
                <c:pt idx="664">
                  <c:v>535.8446</c:v>
                </c:pt>
                <c:pt idx="665">
                  <c:v>536.846</c:v>
                </c:pt>
                <c:pt idx="666">
                  <c:v>537.8474</c:v>
                </c:pt>
                <c:pt idx="667">
                  <c:v>538.8489</c:v>
                </c:pt>
                <c:pt idx="668">
                  <c:v>539.8503</c:v>
                </c:pt>
                <c:pt idx="669">
                  <c:v>540.8518</c:v>
                </c:pt>
                <c:pt idx="670">
                  <c:v>541.8432</c:v>
                </c:pt>
                <c:pt idx="671">
                  <c:v>542.8446</c:v>
                </c:pt>
                <c:pt idx="672">
                  <c:v>543.8461</c:v>
                </c:pt>
                <c:pt idx="673">
                  <c:v>544.8475</c:v>
                </c:pt>
                <c:pt idx="674">
                  <c:v>545.8489</c:v>
                </c:pt>
                <c:pt idx="675">
                  <c:v>546.8404</c:v>
                </c:pt>
                <c:pt idx="676">
                  <c:v>547.8418</c:v>
                </c:pt>
                <c:pt idx="677">
                  <c:v>548.8433</c:v>
                </c:pt>
                <c:pt idx="678">
                  <c:v>549.8447</c:v>
                </c:pt>
                <c:pt idx="679">
                  <c:v>550.8461</c:v>
                </c:pt>
                <c:pt idx="680">
                  <c:v>551.8476</c:v>
                </c:pt>
                <c:pt idx="681">
                  <c:v>552.849</c:v>
                </c:pt>
                <c:pt idx="682">
                  <c:v>553.8505</c:v>
                </c:pt>
                <c:pt idx="683">
                  <c:v>554.8419</c:v>
                </c:pt>
                <c:pt idx="684">
                  <c:v>555.8433</c:v>
                </c:pt>
                <c:pt idx="685">
                  <c:v>556.8448</c:v>
                </c:pt>
                <c:pt idx="686">
                  <c:v>557.8462</c:v>
                </c:pt>
                <c:pt idx="687">
                  <c:v>558.8476</c:v>
                </c:pt>
                <c:pt idx="688">
                  <c:v>559.8491</c:v>
                </c:pt>
                <c:pt idx="689">
                  <c:v>560.8505</c:v>
                </c:pt>
                <c:pt idx="690">
                  <c:v>561.8419</c:v>
                </c:pt>
                <c:pt idx="691">
                  <c:v>562.8434</c:v>
                </c:pt>
                <c:pt idx="692">
                  <c:v>563.8448</c:v>
                </c:pt>
                <c:pt idx="693">
                  <c:v>564.8463</c:v>
                </c:pt>
                <c:pt idx="694">
                  <c:v>565.8477</c:v>
                </c:pt>
                <c:pt idx="695">
                  <c:v>566.8491</c:v>
                </c:pt>
                <c:pt idx="696">
                  <c:v>567.8406</c:v>
                </c:pt>
                <c:pt idx="697">
                  <c:v>568.842</c:v>
                </c:pt>
                <c:pt idx="698">
                  <c:v>569.8434</c:v>
                </c:pt>
                <c:pt idx="699">
                  <c:v>570.8449</c:v>
                </c:pt>
                <c:pt idx="700">
                  <c:v>571.8463</c:v>
                </c:pt>
                <c:pt idx="701">
                  <c:v>572.8478</c:v>
                </c:pt>
                <c:pt idx="702">
                  <c:v>573.8492</c:v>
                </c:pt>
                <c:pt idx="703">
                  <c:v>574.8406</c:v>
                </c:pt>
                <c:pt idx="704">
                  <c:v>575.8421</c:v>
                </c:pt>
                <c:pt idx="705">
                  <c:v>576.8435</c:v>
                </c:pt>
                <c:pt idx="706">
                  <c:v>577.845</c:v>
                </c:pt>
                <c:pt idx="707">
                  <c:v>578.8464</c:v>
                </c:pt>
                <c:pt idx="708">
                  <c:v>579.8478</c:v>
                </c:pt>
                <c:pt idx="709">
                  <c:v>580.8493</c:v>
                </c:pt>
                <c:pt idx="710">
                  <c:v>581.8507</c:v>
                </c:pt>
                <c:pt idx="711">
                  <c:v>582.8421</c:v>
                </c:pt>
                <c:pt idx="712">
                  <c:v>583.8436</c:v>
                </c:pt>
                <c:pt idx="713">
                  <c:v>584.845</c:v>
                </c:pt>
                <c:pt idx="714">
                  <c:v>585.8465</c:v>
                </c:pt>
                <c:pt idx="715">
                  <c:v>586.8479</c:v>
                </c:pt>
                <c:pt idx="716">
                  <c:v>587.8493</c:v>
                </c:pt>
                <c:pt idx="717">
                  <c:v>588.8408</c:v>
                </c:pt>
                <c:pt idx="718">
                  <c:v>589.8422</c:v>
                </c:pt>
                <c:pt idx="719">
                  <c:v>590.8436</c:v>
                </c:pt>
                <c:pt idx="720">
                  <c:v>591.8451</c:v>
                </c:pt>
                <c:pt idx="721">
                  <c:v>592.8465</c:v>
                </c:pt>
                <c:pt idx="722">
                  <c:v>593.848</c:v>
                </c:pt>
                <c:pt idx="723">
                  <c:v>594.8494</c:v>
                </c:pt>
                <c:pt idx="724">
                  <c:v>595.8408</c:v>
                </c:pt>
                <c:pt idx="725">
                  <c:v>596.8423</c:v>
                </c:pt>
                <c:pt idx="726">
                  <c:v>597.8437</c:v>
                </c:pt>
                <c:pt idx="727">
                  <c:v>598.8452</c:v>
                </c:pt>
                <c:pt idx="728">
                  <c:v>599.8466</c:v>
                </c:pt>
                <c:pt idx="729">
                  <c:v>600.848</c:v>
                </c:pt>
                <c:pt idx="730">
                  <c:v>601.8495</c:v>
                </c:pt>
                <c:pt idx="731">
                  <c:v>602.8509</c:v>
                </c:pt>
                <c:pt idx="732">
                  <c:v>603.8423</c:v>
                </c:pt>
                <c:pt idx="733">
                  <c:v>604.8438</c:v>
                </c:pt>
                <c:pt idx="734">
                  <c:v>605.8452</c:v>
                </c:pt>
                <c:pt idx="735">
                  <c:v>606.8467</c:v>
                </c:pt>
                <c:pt idx="736">
                  <c:v>607.8481</c:v>
                </c:pt>
                <c:pt idx="737">
                  <c:v>608.8495</c:v>
                </c:pt>
                <c:pt idx="738">
                  <c:v>609.841</c:v>
                </c:pt>
                <c:pt idx="739">
                  <c:v>610.8424</c:v>
                </c:pt>
                <c:pt idx="740">
                  <c:v>611.8438</c:v>
                </c:pt>
                <c:pt idx="741">
                  <c:v>612.8453</c:v>
                </c:pt>
                <c:pt idx="742">
                  <c:v>613.8467</c:v>
                </c:pt>
                <c:pt idx="743">
                  <c:v>614.8482</c:v>
                </c:pt>
                <c:pt idx="744">
                  <c:v>615.8496</c:v>
                </c:pt>
                <c:pt idx="745">
                  <c:v>616.841</c:v>
                </c:pt>
                <c:pt idx="746">
                  <c:v>617.8425</c:v>
                </c:pt>
                <c:pt idx="747">
                  <c:v>618.8439</c:v>
                </c:pt>
                <c:pt idx="748">
                  <c:v>619.8453</c:v>
                </c:pt>
                <c:pt idx="749">
                  <c:v>620.8468</c:v>
                </c:pt>
                <c:pt idx="750">
                  <c:v>621.8482</c:v>
                </c:pt>
                <c:pt idx="751">
                  <c:v>622.8497</c:v>
                </c:pt>
                <c:pt idx="752">
                  <c:v>623.8511</c:v>
                </c:pt>
                <c:pt idx="753">
                  <c:v>624.8425</c:v>
                </c:pt>
                <c:pt idx="754">
                  <c:v>625.844</c:v>
                </c:pt>
                <c:pt idx="755">
                  <c:v>626.8454</c:v>
                </c:pt>
                <c:pt idx="756">
                  <c:v>627.8469</c:v>
                </c:pt>
                <c:pt idx="757">
                  <c:v>628.8483</c:v>
                </c:pt>
                <c:pt idx="758">
                  <c:v>629.8497</c:v>
                </c:pt>
                <c:pt idx="759">
                  <c:v>630.8412</c:v>
                </c:pt>
                <c:pt idx="760">
                  <c:v>631.8426</c:v>
                </c:pt>
                <c:pt idx="761">
                  <c:v>632.844</c:v>
                </c:pt>
                <c:pt idx="762">
                  <c:v>633.8455</c:v>
                </c:pt>
                <c:pt idx="763">
                  <c:v>634.8469</c:v>
                </c:pt>
                <c:pt idx="764">
                  <c:v>635.8484</c:v>
                </c:pt>
                <c:pt idx="765">
                  <c:v>636.8398</c:v>
                </c:pt>
                <c:pt idx="766">
                  <c:v>637.8412</c:v>
                </c:pt>
                <c:pt idx="767">
                  <c:v>638.8427</c:v>
                </c:pt>
                <c:pt idx="768">
                  <c:v>639.8441</c:v>
                </c:pt>
                <c:pt idx="769">
                  <c:v>640.8455</c:v>
                </c:pt>
                <c:pt idx="770">
                  <c:v>641.847</c:v>
                </c:pt>
                <c:pt idx="771">
                  <c:v>642.8484</c:v>
                </c:pt>
                <c:pt idx="772">
                  <c:v>643.8499</c:v>
                </c:pt>
                <c:pt idx="773">
                  <c:v>644.8513</c:v>
                </c:pt>
                <c:pt idx="774">
                  <c:v>645.8427</c:v>
                </c:pt>
                <c:pt idx="775">
                  <c:v>646.8442</c:v>
                </c:pt>
                <c:pt idx="776">
                  <c:v>647.8456</c:v>
                </c:pt>
                <c:pt idx="777">
                  <c:v>648.8471</c:v>
                </c:pt>
                <c:pt idx="778">
                  <c:v>649.8485</c:v>
                </c:pt>
                <c:pt idx="779">
                  <c:v>650.8499</c:v>
                </c:pt>
                <c:pt idx="780">
                  <c:v>651.8414</c:v>
                </c:pt>
                <c:pt idx="781">
                  <c:v>652.8428</c:v>
                </c:pt>
                <c:pt idx="782">
                  <c:v>653.8442</c:v>
                </c:pt>
                <c:pt idx="783">
                  <c:v>654.8457</c:v>
                </c:pt>
                <c:pt idx="784">
                  <c:v>655.8471</c:v>
                </c:pt>
                <c:pt idx="785">
                  <c:v>656.8486</c:v>
                </c:pt>
                <c:pt idx="786">
                  <c:v>657.84</c:v>
                </c:pt>
                <c:pt idx="787">
                  <c:v>658.8414</c:v>
                </c:pt>
                <c:pt idx="788">
                  <c:v>659.8429</c:v>
                </c:pt>
                <c:pt idx="789">
                  <c:v>660.8443</c:v>
                </c:pt>
                <c:pt idx="790">
                  <c:v>661.8457</c:v>
                </c:pt>
                <c:pt idx="791">
                  <c:v>662.8472</c:v>
                </c:pt>
                <c:pt idx="792">
                  <c:v>663.8586</c:v>
                </c:pt>
                <c:pt idx="793">
                  <c:v>664.84</c:v>
                </c:pt>
                <c:pt idx="794">
                  <c:v>665.8515</c:v>
                </c:pt>
                <c:pt idx="795">
                  <c:v>666.8429</c:v>
                </c:pt>
                <c:pt idx="796">
                  <c:v>667.8444</c:v>
                </c:pt>
                <c:pt idx="797">
                  <c:v>668.8458</c:v>
                </c:pt>
                <c:pt idx="798">
                  <c:v>669.8472</c:v>
                </c:pt>
                <c:pt idx="799">
                  <c:v>670.8487</c:v>
                </c:pt>
                <c:pt idx="800">
                  <c:v>671.8501</c:v>
                </c:pt>
                <c:pt idx="801">
                  <c:v>672.8416</c:v>
                </c:pt>
                <c:pt idx="802">
                  <c:v>673.843</c:v>
                </c:pt>
                <c:pt idx="803">
                  <c:v>674.8444</c:v>
                </c:pt>
                <c:pt idx="804">
                  <c:v>675.8459</c:v>
                </c:pt>
                <c:pt idx="805">
                  <c:v>676.8473</c:v>
                </c:pt>
                <c:pt idx="806">
                  <c:v>677.8488</c:v>
                </c:pt>
                <c:pt idx="807">
                  <c:v>678.8402</c:v>
                </c:pt>
                <c:pt idx="808">
                  <c:v>679.8416</c:v>
                </c:pt>
                <c:pt idx="809">
                  <c:v>680.8431</c:v>
                </c:pt>
                <c:pt idx="810">
                  <c:v>681.8445</c:v>
                </c:pt>
                <c:pt idx="811">
                  <c:v>682.8459</c:v>
                </c:pt>
                <c:pt idx="812">
                  <c:v>683.8474</c:v>
                </c:pt>
                <c:pt idx="813">
                  <c:v>684.8488</c:v>
                </c:pt>
                <c:pt idx="814">
                  <c:v>685.8503</c:v>
                </c:pt>
                <c:pt idx="815">
                  <c:v>686.8517</c:v>
                </c:pt>
                <c:pt idx="816">
                  <c:v>687.8431</c:v>
                </c:pt>
                <c:pt idx="817">
                  <c:v>688.8446</c:v>
                </c:pt>
                <c:pt idx="818">
                  <c:v>689.846</c:v>
                </c:pt>
                <c:pt idx="819">
                  <c:v>690.8474</c:v>
                </c:pt>
                <c:pt idx="820">
                  <c:v>691.8489</c:v>
                </c:pt>
                <c:pt idx="821">
                  <c:v>692.8503</c:v>
                </c:pt>
                <c:pt idx="822">
                  <c:v>693.8518</c:v>
                </c:pt>
                <c:pt idx="823">
                  <c:v>694.8432</c:v>
                </c:pt>
                <c:pt idx="824">
                  <c:v>695.8446</c:v>
                </c:pt>
                <c:pt idx="825">
                  <c:v>696.8461</c:v>
                </c:pt>
                <c:pt idx="826">
                  <c:v>697.8475</c:v>
                </c:pt>
                <c:pt idx="827">
                  <c:v>698.849</c:v>
                </c:pt>
                <c:pt idx="828">
                  <c:v>699.8404</c:v>
                </c:pt>
                <c:pt idx="829">
                  <c:v>700.8418</c:v>
                </c:pt>
                <c:pt idx="830">
                  <c:v>701.8433</c:v>
                </c:pt>
                <c:pt idx="831">
                  <c:v>702.8447</c:v>
                </c:pt>
                <c:pt idx="832">
                  <c:v>703.8461</c:v>
                </c:pt>
                <c:pt idx="833">
                  <c:v>704.8476</c:v>
                </c:pt>
                <c:pt idx="834">
                  <c:v>705.849</c:v>
                </c:pt>
                <c:pt idx="835">
                  <c:v>706.8404</c:v>
                </c:pt>
                <c:pt idx="836">
                  <c:v>707.8419</c:v>
                </c:pt>
                <c:pt idx="837">
                  <c:v>708.8433</c:v>
                </c:pt>
                <c:pt idx="838">
                  <c:v>709.8448</c:v>
                </c:pt>
                <c:pt idx="839">
                  <c:v>710.8462</c:v>
                </c:pt>
                <c:pt idx="840">
                  <c:v>711.8476</c:v>
                </c:pt>
                <c:pt idx="841">
                  <c:v>712.8491</c:v>
                </c:pt>
                <c:pt idx="842">
                  <c:v>713.8505</c:v>
                </c:pt>
                <c:pt idx="843">
                  <c:v>714.852</c:v>
                </c:pt>
                <c:pt idx="844">
                  <c:v>715.8434</c:v>
                </c:pt>
                <c:pt idx="845">
                  <c:v>716.8448</c:v>
                </c:pt>
                <c:pt idx="846">
                  <c:v>717.8463</c:v>
                </c:pt>
                <c:pt idx="847">
                  <c:v>718.8477</c:v>
                </c:pt>
                <c:pt idx="848">
                  <c:v>719.8491</c:v>
                </c:pt>
                <c:pt idx="849">
                  <c:v>720.8406</c:v>
                </c:pt>
                <c:pt idx="850">
                  <c:v>721.842</c:v>
                </c:pt>
                <c:pt idx="851">
                  <c:v>722.8435</c:v>
                </c:pt>
                <c:pt idx="852">
                  <c:v>723.8449</c:v>
                </c:pt>
                <c:pt idx="853">
                  <c:v>724.8463</c:v>
                </c:pt>
                <c:pt idx="854">
                  <c:v>725.8478</c:v>
                </c:pt>
                <c:pt idx="855">
                  <c:v>726.8492</c:v>
                </c:pt>
                <c:pt idx="856">
                  <c:v>727.8507</c:v>
                </c:pt>
                <c:pt idx="857">
                  <c:v>728.8421</c:v>
                </c:pt>
                <c:pt idx="858">
                  <c:v>729.8435</c:v>
                </c:pt>
                <c:pt idx="859">
                  <c:v>730.845</c:v>
                </c:pt>
                <c:pt idx="860">
                  <c:v>731.8464</c:v>
                </c:pt>
                <c:pt idx="861">
                  <c:v>732.8478</c:v>
                </c:pt>
                <c:pt idx="862">
                  <c:v>733.8493</c:v>
                </c:pt>
                <c:pt idx="863">
                  <c:v>734.8507</c:v>
                </c:pt>
                <c:pt idx="864">
                  <c:v>735.8421</c:v>
                </c:pt>
                <c:pt idx="865">
                  <c:v>736.8436</c:v>
                </c:pt>
                <c:pt idx="866">
                  <c:v>737.845</c:v>
                </c:pt>
                <c:pt idx="867">
                  <c:v>738.8465</c:v>
                </c:pt>
                <c:pt idx="868">
                  <c:v>739.8479</c:v>
                </c:pt>
                <c:pt idx="869">
                  <c:v>740.8493</c:v>
                </c:pt>
                <c:pt idx="870">
                  <c:v>741.8408</c:v>
                </c:pt>
                <c:pt idx="871">
                  <c:v>742.8422</c:v>
                </c:pt>
                <c:pt idx="872">
                  <c:v>743.8436</c:v>
                </c:pt>
                <c:pt idx="873">
                  <c:v>744.8451</c:v>
                </c:pt>
                <c:pt idx="874">
                  <c:v>745.8465</c:v>
                </c:pt>
                <c:pt idx="875">
                  <c:v>746.848</c:v>
                </c:pt>
                <c:pt idx="876">
                  <c:v>747.8394</c:v>
                </c:pt>
                <c:pt idx="877">
                  <c:v>748.8408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2.0823</c:v>
                </c:pt>
                <c:pt idx="1">
                  <c:v>22.0753</c:v>
                </c:pt>
                <c:pt idx="2">
                  <c:v>22.0782</c:v>
                </c:pt>
                <c:pt idx="3">
                  <c:v>22.0705</c:v>
                </c:pt>
                <c:pt idx="4">
                  <c:v>22.0773</c:v>
                </c:pt>
                <c:pt idx="5">
                  <c:v>22.0771</c:v>
                </c:pt>
                <c:pt idx="6">
                  <c:v>22.0737</c:v>
                </c:pt>
                <c:pt idx="7">
                  <c:v>22.0758</c:v>
                </c:pt>
                <c:pt idx="8">
                  <c:v>22.075</c:v>
                </c:pt>
                <c:pt idx="9">
                  <c:v>22.0712</c:v>
                </c:pt>
                <c:pt idx="10">
                  <c:v>22.0758</c:v>
                </c:pt>
                <c:pt idx="11">
                  <c:v>22.0786</c:v>
                </c:pt>
                <c:pt idx="12">
                  <c:v>22.0778</c:v>
                </c:pt>
                <c:pt idx="13">
                  <c:v>22.0786</c:v>
                </c:pt>
                <c:pt idx="14">
                  <c:v>22.0856</c:v>
                </c:pt>
                <c:pt idx="15">
                  <c:v>22.0769</c:v>
                </c:pt>
                <c:pt idx="16">
                  <c:v>22.0814</c:v>
                </c:pt>
                <c:pt idx="17">
                  <c:v>22.0805</c:v>
                </c:pt>
                <c:pt idx="18">
                  <c:v>22.0813</c:v>
                </c:pt>
                <c:pt idx="19">
                  <c:v>22.0786</c:v>
                </c:pt>
                <c:pt idx="20">
                  <c:v>22.0825</c:v>
                </c:pt>
                <c:pt idx="21">
                  <c:v>22.0793</c:v>
                </c:pt>
                <c:pt idx="22">
                  <c:v>22.0805</c:v>
                </c:pt>
                <c:pt idx="23">
                  <c:v>22.0815</c:v>
                </c:pt>
                <c:pt idx="24">
                  <c:v>22.0742</c:v>
                </c:pt>
                <c:pt idx="25">
                  <c:v>22.0788</c:v>
                </c:pt>
                <c:pt idx="26">
                  <c:v>22.0803</c:v>
                </c:pt>
                <c:pt idx="27">
                  <c:v>22.08</c:v>
                </c:pt>
                <c:pt idx="28">
                  <c:v>22.077</c:v>
                </c:pt>
                <c:pt idx="29">
                  <c:v>22.0786</c:v>
                </c:pt>
                <c:pt idx="30">
                  <c:v>22.0751</c:v>
                </c:pt>
                <c:pt idx="31">
                  <c:v>22.0771</c:v>
                </c:pt>
                <c:pt idx="32">
                  <c:v>22.0767</c:v>
                </c:pt>
                <c:pt idx="33">
                  <c:v>22.0781</c:v>
                </c:pt>
                <c:pt idx="34">
                  <c:v>22.0781</c:v>
                </c:pt>
                <c:pt idx="35">
                  <c:v>22.0845</c:v>
                </c:pt>
                <c:pt idx="36">
                  <c:v>22.0755</c:v>
                </c:pt>
                <c:pt idx="37">
                  <c:v>22.0823</c:v>
                </c:pt>
                <c:pt idx="38">
                  <c:v>22.0768</c:v>
                </c:pt>
                <c:pt idx="39">
                  <c:v>22.08</c:v>
                </c:pt>
                <c:pt idx="40">
                  <c:v>22.0773</c:v>
                </c:pt>
                <c:pt idx="41">
                  <c:v>22.0787</c:v>
                </c:pt>
                <c:pt idx="42">
                  <c:v>22.0814</c:v>
                </c:pt>
                <c:pt idx="43">
                  <c:v>22.0884</c:v>
                </c:pt>
                <c:pt idx="44">
                  <c:v>22.0789</c:v>
                </c:pt>
                <c:pt idx="45">
                  <c:v>22.0771</c:v>
                </c:pt>
                <c:pt idx="46">
                  <c:v>22.0803</c:v>
                </c:pt>
                <c:pt idx="47">
                  <c:v>22.08</c:v>
                </c:pt>
                <c:pt idx="48">
                  <c:v>22.0791</c:v>
                </c:pt>
                <c:pt idx="49">
                  <c:v>22.0792</c:v>
                </c:pt>
                <c:pt idx="50">
                  <c:v>22.078</c:v>
                </c:pt>
                <c:pt idx="51">
                  <c:v>22.0863</c:v>
                </c:pt>
                <c:pt idx="52">
                  <c:v>22.0824</c:v>
                </c:pt>
                <c:pt idx="53">
                  <c:v>22.0739</c:v>
                </c:pt>
                <c:pt idx="54">
                  <c:v>22.0805</c:v>
                </c:pt>
                <c:pt idx="55">
                  <c:v>22.0802</c:v>
                </c:pt>
                <c:pt idx="56">
                  <c:v>22.08</c:v>
                </c:pt>
                <c:pt idx="57">
                  <c:v>22.0833</c:v>
                </c:pt>
                <c:pt idx="58">
                  <c:v>22.0816</c:v>
                </c:pt>
                <c:pt idx="59">
                  <c:v>22.0798</c:v>
                </c:pt>
                <c:pt idx="60">
                  <c:v>22.0822</c:v>
                </c:pt>
                <c:pt idx="61">
                  <c:v>22.0791</c:v>
                </c:pt>
                <c:pt idx="62">
                  <c:v>22.081</c:v>
                </c:pt>
                <c:pt idx="63">
                  <c:v>22.0741</c:v>
                </c:pt>
                <c:pt idx="64">
                  <c:v>22.0748</c:v>
                </c:pt>
                <c:pt idx="65">
                  <c:v>22.0836</c:v>
                </c:pt>
                <c:pt idx="66">
                  <c:v>22.0827</c:v>
                </c:pt>
                <c:pt idx="67">
                  <c:v>22.0853</c:v>
                </c:pt>
                <c:pt idx="68">
                  <c:v>22.0815</c:v>
                </c:pt>
                <c:pt idx="69">
                  <c:v>22.0803</c:v>
                </c:pt>
                <c:pt idx="70">
                  <c:v>22.0803</c:v>
                </c:pt>
                <c:pt idx="71">
                  <c:v>22.0793</c:v>
                </c:pt>
                <c:pt idx="72">
                  <c:v>22.0838</c:v>
                </c:pt>
                <c:pt idx="73">
                  <c:v>22.0797</c:v>
                </c:pt>
                <c:pt idx="74">
                  <c:v>22.0819</c:v>
                </c:pt>
                <c:pt idx="75">
                  <c:v>22.0813</c:v>
                </c:pt>
                <c:pt idx="76">
                  <c:v>22.0805</c:v>
                </c:pt>
                <c:pt idx="77">
                  <c:v>22.0844</c:v>
                </c:pt>
                <c:pt idx="78">
                  <c:v>22.0808</c:v>
                </c:pt>
                <c:pt idx="79">
                  <c:v>22.0759</c:v>
                </c:pt>
                <c:pt idx="80">
                  <c:v>22.0794</c:v>
                </c:pt>
                <c:pt idx="81">
                  <c:v>22.0837</c:v>
                </c:pt>
                <c:pt idx="82">
                  <c:v>22.0801</c:v>
                </c:pt>
                <c:pt idx="83">
                  <c:v>22.085</c:v>
                </c:pt>
                <c:pt idx="84">
                  <c:v>22.0823</c:v>
                </c:pt>
                <c:pt idx="85">
                  <c:v>22.0906</c:v>
                </c:pt>
                <c:pt idx="86">
                  <c:v>22.0865</c:v>
                </c:pt>
                <c:pt idx="87">
                  <c:v>22.0842</c:v>
                </c:pt>
                <c:pt idx="88">
                  <c:v>22.0808</c:v>
                </c:pt>
                <c:pt idx="89">
                  <c:v>22.0868</c:v>
                </c:pt>
                <c:pt idx="90">
                  <c:v>22.0805</c:v>
                </c:pt>
                <c:pt idx="91">
                  <c:v>22.084</c:v>
                </c:pt>
                <c:pt idx="92">
                  <c:v>22.084</c:v>
                </c:pt>
                <c:pt idx="93">
                  <c:v>22.0859</c:v>
                </c:pt>
                <c:pt idx="94">
                  <c:v>22.0862</c:v>
                </c:pt>
                <c:pt idx="95">
                  <c:v>22.0876</c:v>
                </c:pt>
                <c:pt idx="96">
                  <c:v>22.0842</c:v>
                </c:pt>
                <c:pt idx="97">
                  <c:v>22.0874</c:v>
                </c:pt>
                <c:pt idx="98">
                  <c:v>22.0837</c:v>
                </c:pt>
                <c:pt idx="99">
                  <c:v>22.0888</c:v>
                </c:pt>
                <c:pt idx="100">
                  <c:v>22.0923</c:v>
                </c:pt>
                <c:pt idx="101">
                  <c:v>22.0879</c:v>
                </c:pt>
                <c:pt idx="102">
                  <c:v>22.0815</c:v>
                </c:pt>
                <c:pt idx="103">
                  <c:v>22.0874</c:v>
                </c:pt>
                <c:pt idx="104">
                  <c:v>22.0887</c:v>
                </c:pt>
                <c:pt idx="105">
                  <c:v>22.0886</c:v>
                </c:pt>
                <c:pt idx="106">
                  <c:v>22.0894</c:v>
                </c:pt>
                <c:pt idx="107">
                  <c:v>22.087</c:v>
                </c:pt>
                <c:pt idx="108">
                  <c:v>22.0823</c:v>
                </c:pt>
                <c:pt idx="109">
                  <c:v>22.0868</c:v>
                </c:pt>
                <c:pt idx="110">
                  <c:v>22.085</c:v>
                </c:pt>
                <c:pt idx="111">
                  <c:v>22.087</c:v>
                </c:pt>
                <c:pt idx="112">
                  <c:v>22.0924</c:v>
                </c:pt>
                <c:pt idx="113">
                  <c:v>22.0896</c:v>
                </c:pt>
                <c:pt idx="114">
                  <c:v>22.0849</c:v>
                </c:pt>
                <c:pt idx="115">
                  <c:v>22.0887</c:v>
                </c:pt>
                <c:pt idx="116">
                  <c:v>22.0876</c:v>
                </c:pt>
                <c:pt idx="117">
                  <c:v>22.0893</c:v>
                </c:pt>
                <c:pt idx="118">
                  <c:v>22.087</c:v>
                </c:pt>
                <c:pt idx="119">
                  <c:v>22.0895</c:v>
                </c:pt>
                <c:pt idx="120">
                  <c:v>22.0882</c:v>
                </c:pt>
                <c:pt idx="121">
                  <c:v>22.0859</c:v>
                </c:pt>
                <c:pt idx="122">
                  <c:v>22.092</c:v>
                </c:pt>
                <c:pt idx="123">
                  <c:v>22.0878</c:v>
                </c:pt>
                <c:pt idx="124">
                  <c:v>22.0851</c:v>
                </c:pt>
                <c:pt idx="125">
                  <c:v>21.7962</c:v>
                </c:pt>
                <c:pt idx="126">
                  <c:v>21.9655</c:v>
                </c:pt>
                <c:pt idx="127">
                  <c:v>22.0145</c:v>
                </c:pt>
                <c:pt idx="128">
                  <c:v>22.0381</c:v>
                </c:pt>
                <c:pt idx="129">
                  <c:v>22.055</c:v>
                </c:pt>
                <c:pt idx="130">
                  <c:v>22.0607</c:v>
                </c:pt>
                <c:pt idx="131">
                  <c:v>22.0708</c:v>
                </c:pt>
                <c:pt idx="132">
                  <c:v>22.0897</c:v>
                </c:pt>
                <c:pt idx="133">
                  <c:v>22.1004</c:v>
                </c:pt>
                <c:pt idx="134">
                  <c:v>22.1146</c:v>
                </c:pt>
                <c:pt idx="135">
                  <c:v>22.1311</c:v>
                </c:pt>
                <c:pt idx="136">
                  <c:v>22.1672</c:v>
                </c:pt>
                <c:pt idx="137">
                  <c:v>22.1981</c:v>
                </c:pt>
                <c:pt idx="138">
                  <c:v>22.2378</c:v>
                </c:pt>
                <c:pt idx="139">
                  <c:v>22.2826</c:v>
                </c:pt>
                <c:pt idx="140">
                  <c:v>22.3461</c:v>
                </c:pt>
                <c:pt idx="141">
                  <c:v>22.4115</c:v>
                </c:pt>
                <c:pt idx="142">
                  <c:v>22.4866</c:v>
                </c:pt>
                <c:pt idx="143">
                  <c:v>22.568</c:v>
                </c:pt>
                <c:pt idx="144">
                  <c:v>22.6619</c:v>
                </c:pt>
                <c:pt idx="145">
                  <c:v>22.7645</c:v>
                </c:pt>
                <c:pt idx="146">
                  <c:v>22.8727</c:v>
                </c:pt>
                <c:pt idx="147">
                  <c:v>23.0006</c:v>
                </c:pt>
                <c:pt idx="148">
                  <c:v>23.1315</c:v>
                </c:pt>
                <c:pt idx="149">
                  <c:v>23.2717</c:v>
                </c:pt>
                <c:pt idx="150">
                  <c:v>23.4239</c:v>
                </c:pt>
                <c:pt idx="151">
                  <c:v>23.59</c:v>
                </c:pt>
                <c:pt idx="152">
                  <c:v>23.7714</c:v>
                </c:pt>
                <c:pt idx="153">
                  <c:v>23.9582</c:v>
                </c:pt>
                <c:pt idx="154">
                  <c:v>24.1706</c:v>
                </c:pt>
                <c:pt idx="155">
                  <c:v>24.3861</c:v>
                </c:pt>
                <c:pt idx="156">
                  <c:v>24.6117</c:v>
                </c:pt>
                <c:pt idx="157">
                  <c:v>24.8599</c:v>
                </c:pt>
                <c:pt idx="158">
                  <c:v>25.1214</c:v>
                </c:pt>
                <c:pt idx="159">
                  <c:v>25.3951</c:v>
                </c:pt>
                <c:pt idx="160">
                  <c:v>25.682</c:v>
                </c:pt>
                <c:pt idx="161">
                  <c:v>25.9902</c:v>
                </c:pt>
                <c:pt idx="162">
                  <c:v>26.3166</c:v>
                </c:pt>
                <c:pt idx="163">
                  <c:v>26.6572</c:v>
                </c:pt>
                <c:pt idx="164">
                  <c:v>27.0166</c:v>
                </c:pt>
                <c:pt idx="165">
                  <c:v>27.395</c:v>
                </c:pt>
                <c:pt idx="166">
                  <c:v>27.7969</c:v>
                </c:pt>
                <c:pt idx="167">
                  <c:v>28.2096</c:v>
                </c:pt>
                <c:pt idx="168">
                  <c:v>28.6397</c:v>
                </c:pt>
                <c:pt idx="169">
                  <c:v>29.0858</c:v>
                </c:pt>
                <c:pt idx="170">
                  <c:v>29.5445</c:v>
                </c:pt>
                <c:pt idx="171">
                  <c:v>30.0363</c:v>
                </c:pt>
                <c:pt idx="172">
                  <c:v>30.5526</c:v>
                </c:pt>
                <c:pt idx="173">
                  <c:v>31.0814</c:v>
                </c:pt>
                <c:pt idx="174">
                  <c:v>31.6313</c:v>
                </c:pt>
                <c:pt idx="175">
                  <c:v>32.1984</c:v>
                </c:pt>
                <c:pt idx="176">
                  <c:v>32.7809</c:v>
                </c:pt>
                <c:pt idx="177">
                  <c:v>33.3999</c:v>
                </c:pt>
                <c:pt idx="178">
                  <c:v>34.0458</c:v>
                </c:pt>
                <c:pt idx="179">
                  <c:v>34.7061</c:v>
                </c:pt>
                <c:pt idx="180">
                  <c:v>35.3928</c:v>
                </c:pt>
                <c:pt idx="181">
                  <c:v>36.1081</c:v>
                </c:pt>
                <c:pt idx="182">
                  <c:v>36.8312</c:v>
                </c:pt>
                <c:pt idx="183">
                  <c:v>37.5765</c:v>
                </c:pt>
                <c:pt idx="184">
                  <c:v>38.346</c:v>
                </c:pt>
                <c:pt idx="185">
                  <c:v>39.1343</c:v>
                </c:pt>
                <c:pt idx="186">
                  <c:v>39.9394</c:v>
                </c:pt>
                <c:pt idx="187">
                  <c:v>40.7683</c:v>
                </c:pt>
                <c:pt idx="188">
                  <c:v>41.6202</c:v>
                </c:pt>
                <c:pt idx="189">
                  <c:v>42.4935</c:v>
                </c:pt>
                <c:pt idx="190">
                  <c:v>43.3769</c:v>
                </c:pt>
                <c:pt idx="191">
                  <c:v>44.2944</c:v>
                </c:pt>
                <c:pt idx="192">
                  <c:v>45.2357</c:v>
                </c:pt>
                <c:pt idx="193">
                  <c:v>46.203</c:v>
                </c:pt>
                <c:pt idx="194">
                  <c:v>47.2064</c:v>
                </c:pt>
                <c:pt idx="195">
                  <c:v>48.2201</c:v>
                </c:pt>
                <c:pt idx="196">
                  <c:v>49.2742</c:v>
                </c:pt>
                <c:pt idx="197">
                  <c:v>50.3433</c:v>
                </c:pt>
                <c:pt idx="198">
                  <c:v>51.4387</c:v>
                </c:pt>
                <c:pt idx="199">
                  <c:v>52.5605</c:v>
                </c:pt>
                <c:pt idx="200">
                  <c:v>53.6957</c:v>
                </c:pt>
                <c:pt idx="201">
                  <c:v>54.8863</c:v>
                </c:pt>
                <c:pt idx="202">
                  <c:v>56.0875</c:v>
                </c:pt>
                <c:pt idx="203">
                  <c:v>57.3375</c:v>
                </c:pt>
                <c:pt idx="204">
                  <c:v>58.6077</c:v>
                </c:pt>
                <c:pt idx="205">
                  <c:v>59.9189</c:v>
                </c:pt>
                <c:pt idx="206">
                  <c:v>61.2525</c:v>
                </c:pt>
                <c:pt idx="207">
                  <c:v>62.6334</c:v>
                </c:pt>
                <c:pt idx="208">
                  <c:v>64.04</c:v>
                </c:pt>
                <c:pt idx="209">
                  <c:v>65.4801</c:v>
                </c:pt>
                <c:pt idx="210">
                  <c:v>66.9475</c:v>
                </c:pt>
                <c:pt idx="211">
                  <c:v>68.4551</c:v>
                </c:pt>
                <c:pt idx="212">
                  <c:v>69.9853</c:v>
                </c:pt>
                <c:pt idx="213">
                  <c:v>71.5354</c:v>
                </c:pt>
                <c:pt idx="214">
                  <c:v>73.1181</c:v>
                </c:pt>
                <c:pt idx="215">
                  <c:v>74.7263</c:v>
                </c:pt>
                <c:pt idx="216">
                  <c:v>76.3569</c:v>
                </c:pt>
                <c:pt idx="217">
                  <c:v>78.0173</c:v>
                </c:pt>
                <c:pt idx="218">
                  <c:v>79.7019</c:v>
                </c:pt>
                <c:pt idx="219">
                  <c:v>81.414</c:v>
                </c:pt>
                <c:pt idx="220">
                  <c:v>83.1594</c:v>
                </c:pt>
                <c:pt idx="221">
                  <c:v>84.9172</c:v>
                </c:pt>
                <c:pt idx="222">
                  <c:v>86.6971</c:v>
                </c:pt>
                <c:pt idx="223">
                  <c:v>88.4875</c:v>
                </c:pt>
                <c:pt idx="224">
                  <c:v>90.311</c:v>
                </c:pt>
                <c:pt idx="225">
                  <c:v>92.1581</c:v>
                </c:pt>
                <c:pt idx="226">
                  <c:v>94.0578</c:v>
                </c:pt>
                <c:pt idx="227">
                  <c:v>95.9742</c:v>
                </c:pt>
                <c:pt idx="228">
                  <c:v>97.9112</c:v>
                </c:pt>
                <c:pt idx="229">
                  <c:v>99.872</c:v>
                </c:pt>
                <c:pt idx="230">
                  <c:v>101.8604</c:v>
                </c:pt>
                <c:pt idx="231">
                  <c:v>103.8693</c:v>
                </c:pt>
                <c:pt idx="232">
                  <c:v>105.8876</c:v>
                </c:pt>
                <c:pt idx="233">
                  <c:v>107.9311</c:v>
                </c:pt>
                <c:pt idx="234">
                  <c:v>109.9825</c:v>
                </c:pt>
                <c:pt idx="235">
                  <c:v>112.0622</c:v>
                </c:pt>
                <c:pt idx="236">
                  <c:v>114.1369</c:v>
                </c:pt>
                <c:pt idx="237">
                  <c:v>116.24</c:v>
                </c:pt>
                <c:pt idx="238">
                  <c:v>118.3617</c:v>
                </c:pt>
                <c:pt idx="239">
                  <c:v>120.4892</c:v>
                </c:pt>
                <c:pt idx="240">
                  <c:v>122.637</c:v>
                </c:pt>
                <c:pt idx="241">
                  <c:v>124.795</c:v>
                </c:pt>
                <c:pt idx="242">
                  <c:v>126.9815</c:v>
                </c:pt>
                <c:pt idx="243">
                  <c:v>129.1704</c:v>
                </c:pt>
                <c:pt idx="244">
                  <c:v>131.4165</c:v>
                </c:pt>
                <c:pt idx="245">
                  <c:v>133.6816</c:v>
                </c:pt>
                <c:pt idx="246">
                  <c:v>135.9579</c:v>
                </c:pt>
                <c:pt idx="247">
                  <c:v>138.2508</c:v>
                </c:pt>
                <c:pt idx="248">
                  <c:v>140.5753</c:v>
                </c:pt>
                <c:pt idx="249">
                  <c:v>142.9261</c:v>
                </c:pt>
                <c:pt idx="250">
                  <c:v>145.61</c:v>
                </c:pt>
                <c:pt idx="251">
                  <c:v>147.7091</c:v>
                </c:pt>
                <c:pt idx="252">
                  <c:v>150.1434</c:v>
                </c:pt>
                <c:pt idx="253">
                  <c:v>152.5913</c:v>
                </c:pt>
                <c:pt idx="254">
                  <c:v>155.0772</c:v>
                </c:pt>
                <c:pt idx="255">
                  <c:v>157.5725</c:v>
                </c:pt>
                <c:pt idx="256">
                  <c:v>160.0946</c:v>
                </c:pt>
                <c:pt idx="257">
                  <c:v>162.6253</c:v>
                </c:pt>
                <c:pt idx="258">
                  <c:v>165.1587</c:v>
                </c:pt>
                <c:pt idx="259">
                  <c:v>167.6789</c:v>
                </c:pt>
                <c:pt idx="260">
                  <c:v>170.2381</c:v>
                </c:pt>
                <c:pt idx="261">
                  <c:v>172.7965</c:v>
                </c:pt>
                <c:pt idx="262">
                  <c:v>175.3352</c:v>
                </c:pt>
                <c:pt idx="263">
                  <c:v>177.8209</c:v>
                </c:pt>
                <c:pt idx="264">
                  <c:v>180.4337</c:v>
                </c:pt>
                <c:pt idx="265">
                  <c:v>183.072</c:v>
                </c:pt>
                <c:pt idx="266">
                  <c:v>185.7253</c:v>
                </c:pt>
                <c:pt idx="267">
                  <c:v>188.4138</c:v>
                </c:pt>
                <c:pt idx="268">
                  <c:v>191.1387</c:v>
                </c:pt>
                <c:pt idx="269">
                  <c:v>193.8648</c:v>
                </c:pt>
                <c:pt idx="270">
                  <c:v>196.5797</c:v>
                </c:pt>
                <c:pt idx="271">
                  <c:v>199.417</c:v>
                </c:pt>
                <c:pt idx="272">
                  <c:v>202.5174</c:v>
                </c:pt>
                <c:pt idx="273">
                  <c:v>205.9298</c:v>
                </c:pt>
                <c:pt idx="274">
                  <c:v>209.3793</c:v>
                </c:pt>
                <c:pt idx="275">
                  <c:v>212.847</c:v>
                </c:pt>
                <c:pt idx="276">
                  <c:v>216.305</c:v>
                </c:pt>
                <c:pt idx="277">
                  <c:v>219.6711</c:v>
                </c:pt>
                <c:pt idx="278">
                  <c:v>222.9911</c:v>
                </c:pt>
                <c:pt idx="279">
                  <c:v>226.1834</c:v>
                </c:pt>
                <c:pt idx="280">
                  <c:v>229.1892</c:v>
                </c:pt>
                <c:pt idx="281">
                  <c:v>232.0232</c:v>
                </c:pt>
                <c:pt idx="282">
                  <c:v>234.6934</c:v>
                </c:pt>
                <c:pt idx="283">
                  <c:v>237.1399</c:v>
                </c:pt>
                <c:pt idx="284">
                  <c:v>239.2835</c:v>
                </c:pt>
                <c:pt idx="285">
                  <c:v>241.1858</c:v>
                </c:pt>
                <c:pt idx="286">
                  <c:v>243.029</c:v>
                </c:pt>
                <c:pt idx="287">
                  <c:v>245.0375</c:v>
                </c:pt>
                <c:pt idx="288">
                  <c:v>246.7725</c:v>
                </c:pt>
                <c:pt idx="289">
                  <c:v>248.0579</c:v>
                </c:pt>
                <c:pt idx="290">
                  <c:v>248.1923</c:v>
                </c:pt>
                <c:pt idx="291">
                  <c:v>248.3881</c:v>
                </c:pt>
                <c:pt idx="292">
                  <c:v>248.5977</c:v>
                </c:pt>
                <c:pt idx="293">
                  <c:v>248.8438</c:v>
                </c:pt>
                <c:pt idx="294">
                  <c:v>249.1593</c:v>
                </c:pt>
                <c:pt idx="295">
                  <c:v>249.4453</c:v>
                </c:pt>
                <c:pt idx="296">
                  <c:v>250.1997</c:v>
                </c:pt>
                <c:pt idx="297">
                  <c:v>251.0102</c:v>
                </c:pt>
                <c:pt idx="298">
                  <c:v>251.405</c:v>
                </c:pt>
                <c:pt idx="299">
                  <c:v>250.4524</c:v>
                </c:pt>
                <c:pt idx="300">
                  <c:v>248.3885</c:v>
                </c:pt>
                <c:pt idx="301">
                  <c:v>246.5692</c:v>
                </c:pt>
                <c:pt idx="302">
                  <c:v>245.202</c:v>
                </c:pt>
                <c:pt idx="303">
                  <c:v>244.13</c:v>
                </c:pt>
                <c:pt idx="304">
                  <c:v>243.358</c:v>
                </c:pt>
                <c:pt idx="305">
                  <c:v>242.7084</c:v>
                </c:pt>
                <c:pt idx="306">
                  <c:v>242.1439</c:v>
                </c:pt>
                <c:pt idx="307">
                  <c:v>241.6492</c:v>
                </c:pt>
                <c:pt idx="308">
                  <c:v>241.4101</c:v>
                </c:pt>
                <c:pt idx="309">
                  <c:v>241.3867</c:v>
                </c:pt>
                <c:pt idx="310">
                  <c:v>241.4813</c:v>
                </c:pt>
                <c:pt idx="311">
                  <c:v>241.619</c:v>
                </c:pt>
                <c:pt idx="312">
                  <c:v>241.8819</c:v>
                </c:pt>
                <c:pt idx="313">
                  <c:v>242.2446</c:v>
                </c:pt>
                <c:pt idx="314">
                  <c:v>242.8386</c:v>
                </c:pt>
                <c:pt idx="315">
                  <c:v>243.4403</c:v>
                </c:pt>
                <c:pt idx="316">
                  <c:v>243.868</c:v>
                </c:pt>
                <c:pt idx="317">
                  <c:v>244.1988</c:v>
                </c:pt>
                <c:pt idx="318">
                  <c:v>244.5875</c:v>
                </c:pt>
                <c:pt idx="319">
                  <c:v>245.0726</c:v>
                </c:pt>
                <c:pt idx="320">
                  <c:v>245.7777</c:v>
                </c:pt>
                <c:pt idx="321">
                  <c:v>246.9567</c:v>
                </c:pt>
                <c:pt idx="322">
                  <c:v>248.3796</c:v>
                </c:pt>
                <c:pt idx="323">
                  <c:v>250.1286</c:v>
                </c:pt>
                <c:pt idx="324">
                  <c:v>251.9231</c:v>
                </c:pt>
                <c:pt idx="325">
                  <c:v>253.6023</c:v>
                </c:pt>
                <c:pt idx="326">
                  <c:v>254.789</c:v>
                </c:pt>
                <c:pt idx="327">
                  <c:v>255.8877</c:v>
                </c:pt>
                <c:pt idx="328">
                  <c:v>256.8692</c:v>
                </c:pt>
                <c:pt idx="329">
                  <c:v>257.5172</c:v>
                </c:pt>
                <c:pt idx="330">
                  <c:v>258.0972</c:v>
                </c:pt>
                <c:pt idx="331">
                  <c:v>258.939</c:v>
                </c:pt>
                <c:pt idx="332">
                  <c:v>260.0292</c:v>
                </c:pt>
                <c:pt idx="333">
                  <c:v>260.991</c:v>
                </c:pt>
                <c:pt idx="334">
                  <c:v>262.2159</c:v>
                </c:pt>
                <c:pt idx="335">
                  <c:v>263.5154</c:v>
                </c:pt>
                <c:pt idx="336">
                  <c:v>264.4969</c:v>
                </c:pt>
                <c:pt idx="337">
                  <c:v>265.389</c:v>
                </c:pt>
                <c:pt idx="338">
                  <c:v>266.2263</c:v>
                </c:pt>
                <c:pt idx="339">
                  <c:v>266.7574</c:v>
                </c:pt>
                <c:pt idx="340">
                  <c:v>266.4152</c:v>
                </c:pt>
                <c:pt idx="341">
                  <c:v>263.3703</c:v>
                </c:pt>
                <c:pt idx="342">
                  <c:v>262.737</c:v>
                </c:pt>
                <c:pt idx="343">
                  <c:v>266.5254</c:v>
                </c:pt>
                <c:pt idx="344">
                  <c:v>268.0969</c:v>
                </c:pt>
                <c:pt idx="345">
                  <c:v>267.6724</c:v>
                </c:pt>
                <c:pt idx="346">
                  <c:v>267.4906</c:v>
                </c:pt>
                <c:pt idx="347">
                  <c:v>267.4233</c:v>
                </c:pt>
                <c:pt idx="348">
                  <c:v>268.7425</c:v>
                </c:pt>
                <c:pt idx="349">
                  <c:v>271.2577</c:v>
                </c:pt>
                <c:pt idx="350">
                  <c:v>275.0975</c:v>
                </c:pt>
                <c:pt idx="351">
                  <c:v>278.5541</c:v>
                </c:pt>
                <c:pt idx="352">
                  <c:v>282.9697</c:v>
                </c:pt>
                <c:pt idx="353">
                  <c:v>287.5562</c:v>
                </c:pt>
                <c:pt idx="354">
                  <c:v>291.1827</c:v>
                </c:pt>
                <c:pt idx="355">
                  <c:v>294.2813</c:v>
                </c:pt>
                <c:pt idx="356">
                  <c:v>296.5374</c:v>
                </c:pt>
                <c:pt idx="357">
                  <c:v>298.4322</c:v>
                </c:pt>
                <c:pt idx="358">
                  <c:v>300.4068</c:v>
                </c:pt>
                <c:pt idx="359">
                  <c:v>302.1511</c:v>
                </c:pt>
                <c:pt idx="360">
                  <c:v>303.4162</c:v>
                </c:pt>
                <c:pt idx="361">
                  <c:v>304.1096</c:v>
                </c:pt>
                <c:pt idx="362">
                  <c:v>304.7037</c:v>
                </c:pt>
                <c:pt idx="363">
                  <c:v>304.7489</c:v>
                </c:pt>
                <c:pt idx="364">
                  <c:v>305.115</c:v>
                </c:pt>
                <c:pt idx="365">
                  <c:v>306.7322</c:v>
                </c:pt>
                <c:pt idx="366">
                  <c:v>308.9169</c:v>
                </c:pt>
                <c:pt idx="367">
                  <c:v>311.2293</c:v>
                </c:pt>
                <c:pt idx="368">
                  <c:v>313.859</c:v>
                </c:pt>
                <c:pt idx="369">
                  <c:v>316.7482</c:v>
                </c:pt>
                <c:pt idx="370">
                  <c:v>319.8523</c:v>
                </c:pt>
                <c:pt idx="371">
                  <c:v>323.1423</c:v>
                </c:pt>
                <c:pt idx="372">
                  <c:v>326.3889</c:v>
                </c:pt>
                <c:pt idx="373">
                  <c:v>329.5816</c:v>
                </c:pt>
                <c:pt idx="374">
                  <c:v>332.8848</c:v>
                </c:pt>
                <c:pt idx="375">
                  <c:v>336.1867</c:v>
                </c:pt>
                <c:pt idx="376">
                  <c:v>339.4582</c:v>
                </c:pt>
                <c:pt idx="377">
                  <c:v>342.6134</c:v>
                </c:pt>
                <c:pt idx="378">
                  <c:v>345.7523</c:v>
                </c:pt>
                <c:pt idx="379">
                  <c:v>348.9109</c:v>
                </c:pt>
                <c:pt idx="380">
                  <c:v>351.9762</c:v>
                </c:pt>
                <c:pt idx="381">
                  <c:v>354.9597</c:v>
                </c:pt>
                <c:pt idx="382">
                  <c:v>357.8685</c:v>
                </c:pt>
                <c:pt idx="383">
                  <c:v>360.7404</c:v>
                </c:pt>
                <c:pt idx="384">
                  <c:v>363.6407</c:v>
                </c:pt>
                <c:pt idx="385">
                  <c:v>366.6062</c:v>
                </c:pt>
                <c:pt idx="386">
                  <c:v>369.6438</c:v>
                </c:pt>
                <c:pt idx="387">
                  <c:v>372.5664</c:v>
                </c:pt>
                <c:pt idx="388">
                  <c:v>375.4363</c:v>
                </c:pt>
                <c:pt idx="389">
                  <c:v>378.1482</c:v>
                </c:pt>
                <c:pt idx="390">
                  <c:v>380.9711</c:v>
                </c:pt>
                <c:pt idx="391">
                  <c:v>383.7154</c:v>
                </c:pt>
                <c:pt idx="392">
                  <c:v>386.3385</c:v>
                </c:pt>
                <c:pt idx="393">
                  <c:v>388.975</c:v>
                </c:pt>
                <c:pt idx="394">
                  <c:v>391.5969</c:v>
                </c:pt>
                <c:pt idx="395">
                  <c:v>394.1465</c:v>
                </c:pt>
                <c:pt idx="396">
                  <c:v>396.5072</c:v>
                </c:pt>
                <c:pt idx="397">
                  <c:v>397.9213</c:v>
                </c:pt>
                <c:pt idx="398">
                  <c:v>399.704</c:v>
                </c:pt>
                <c:pt idx="399">
                  <c:v>401.586</c:v>
                </c:pt>
                <c:pt idx="400">
                  <c:v>403.4804</c:v>
                </c:pt>
                <c:pt idx="401">
                  <c:v>405.2717</c:v>
                </c:pt>
                <c:pt idx="402">
                  <c:v>407.1661</c:v>
                </c:pt>
                <c:pt idx="403">
                  <c:v>409.165</c:v>
                </c:pt>
                <c:pt idx="404">
                  <c:v>411.4641</c:v>
                </c:pt>
                <c:pt idx="405">
                  <c:v>414.0963</c:v>
                </c:pt>
                <c:pt idx="406">
                  <c:v>416.6439</c:v>
                </c:pt>
                <c:pt idx="407">
                  <c:v>419.2039</c:v>
                </c:pt>
                <c:pt idx="408">
                  <c:v>421.9236</c:v>
                </c:pt>
                <c:pt idx="409">
                  <c:v>424.6069</c:v>
                </c:pt>
                <c:pt idx="410">
                  <c:v>427.4705</c:v>
                </c:pt>
                <c:pt idx="411">
                  <c:v>430.211</c:v>
                </c:pt>
                <c:pt idx="412">
                  <c:v>432.7095</c:v>
                </c:pt>
                <c:pt idx="413">
                  <c:v>435.2667</c:v>
                </c:pt>
                <c:pt idx="414">
                  <c:v>437.4828</c:v>
                </c:pt>
                <c:pt idx="415">
                  <c:v>439.7687</c:v>
                </c:pt>
                <c:pt idx="416">
                  <c:v>441.7584</c:v>
                </c:pt>
                <c:pt idx="417">
                  <c:v>444.1518</c:v>
                </c:pt>
                <c:pt idx="418">
                  <c:v>446.793</c:v>
                </c:pt>
                <c:pt idx="419">
                  <c:v>449.4608</c:v>
                </c:pt>
                <c:pt idx="420">
                  <c:v>452.1884</c:v>
                </c:pt>
                <c:pt idx="421">
                  <c:v>454.7357</c:v>
                </c:pt>
                <c:pt idx="422">
                  <c:v>457.3304</c:v>
                </c:pt>
                <c:pt idx="423">
                  <c:v>459.81</c:v>
                </c:pt>
                <c:pt idx="424">
                  <c:v>462.2024</c:v>
                </c:pt>
                <c:pt idx="425">
                  <c:v>464.5628</c:v>
                </c:pt>
                <c:pt idx="426">
                  <c:v>466.973</c:v>
                </c:pt>
                <c:pt idx="427">
                  <c:v>469.231</c:v>
                </c:pt>
                <c:pt idx="428">
                  <c:v>471.2725</c:v>
                </c:pt>
                <c:pt idx="429">
                  <c:v>473.0755</c:v>
                </c:pt>
                <c:pt idx="430">
                  <c:v>474.91</c:v>
                </c:pt>
                <c:pt idx="431">
                  <c:v>476.6929</c:v>
                </c:pt>
                <c:pt idx="432">
                  <c:v>478.3206</c:v>
                </c:pt>
                <c:pt idx="433">
                  <c:v>479.9033</c:v>
                </c:pt>
                <c:pt idx="434">
                  <c:v>481.5399</c:v>
                </c:pt>
                <c:pt idx="435">
                  <c:v>483.2167</c:v>
                </c:pt>
                <c:pt idx="436">
                  <c:v>484.9018</c:v>
                </c:pt>
                <c:pt idx="437">
                  <c:v>486.4626</c:v>
                </c:pt>
                <c:pt idx="438">
                  <c:v>488.1772</c:v>
                </c:pt>
                <c:pt idx="439">
                  <c:v>490.0677</c:v>
                </c:pt>
                <c:pt idx="440">
                  <c:v>492.1082</c:v>
                </c:pt>
                <c:pt idx="441">
                  <c:v>494.4141</c:v>
                </c:pt>
                <c:pt idx="442">
                  <c:v>496.8635</c:v>
                </c:pt>
                <c:pt idx="443">
                  <c:v>498.9881</c:v>
                </c:pt>
                <c:pt idx="444">
                  <c:v>500.8706</c:v>
                </c:pt>
                <c:pt idx="445">
                  <c:v>502.8911</c:v>
                </c:pt>
                <c:pt idx="446">
                  <c:v>505.1552</c:v>
                </c:pt>
                <c:pt idx="447">
                  <c:v>507.4025</c:v>
                </c:pt>
                <c:pt idx="448">
                  <c:v>509.5021</c:v>
                </c:pt>
                <c:pt idx="449">
                  <c:v>511.4307</c:v>
                </c:pt>
                <c:pt idx="450">
                  <c:v>513.0398</c:v>
                </c:pt>
                <c:pt idx="451">
                  <c:v>514.4625</c:v>
                </c:pt>
                <c:pt idx="452">
                  <c:v>516.0357</c:v>
                </c:pt>
                <c:pt idx="453">
                  <c:v>517.7438</c:v>
                </c:pt>
                <c:pt idx="454">
                  <c:v>519.9639</c:v>
                </c:pt>
                <c:pt idx="455">
                  <c:v>508.8912</c:v>
                </c:pt>
                <c:pt idx="456">
                  <c:v>486.4506</c:v>
                </c:pt>
                <c:pt idx="457">
                  <c:v>467.9237</c:v>
                </c:pt>
                <c:pt idx="458">
                  <c:v>449.7394</c:v>
                </c:pt>
                <c:pt idx="459">
                  <c:v>437.5332</c:v>
                </c:pt>
                <c:pt idx="460">
                  <c:v>426.1415</c:v>
                </c:pt>
                <c:pt idx="461">
                  <c:v>418.8593</c:v>
                </c:pt>
                <c:pt idx="462">
                  <c:v>412.8978</c:v>
                </c:pt>
                <c:pt idx="463">
                  <c:v>409.5365</c:v>
                </c:pt>
                <c:pt idx="464">
                  <c:v>399.5137</c:v>
                </c:pt>
                <c:pt idx="465">
                  <c:v>395.1161</c:v>
                </c:pt>
                <c:pt idx="466">
                  <c:v>387.7298</c:v>
                </c:pt>
                <c:pt idx="467">
                  <c:v>382.2426</c:v>
                </c:pt>
                <c:pt idx="468">
                  <c:v>375.7895</c:v>
                </c:pt>
                <c:pt idx="469">
                  <c:v>372.853</c:v>
                </c:pt>
                <c:pt idx="470">
                  <c:v>372.1181</c:v>
                </c:pt>
                <c:pt idx="471">
                  <c:v>364.9006</c:v>
                </c:pt>
                <c:pt idx="472">
                  <c:v>360.0352</c:v>
                </c:pt>
                <c:pt idx="473">
                  <c:v>358.1897</c:v>
                </c:pt>
                <c:pt idx="474">
                  <c:v>353.534</c:v>
                </c:pt>
                <c:pt idx="475">
                  <c:v>350.9449</c:v>
                </c:pt>
                <c:pt idx="476">
                  <c:v>349.6867</c:v>
                </c:pt>
                <c:pt idx="477">
                  <c:v>349.1984</c:v>
                </c:pt>
                <c:pt idx="478">
                  <c:v>344.4741</c:v>
                </c:pt>
                <c:pt idx="479">
                  <c:v>339.2855</c:v>
                </c:pt>
                <c:pt idx="480">
                  <c:v>337.4033</c:v>
                </c:pt>
                <c:pt idx="481">
                  <c:v>335.4342</c:v>
                </c:pt>
                <c:pt idx="482">
                  <c:v>331.2697</c:v>
                </c:pt>
                <c:pt idx="483">
                  <c:v>332.196</c:v>
                </c:pt>
                <c:pt idx="484">
                  <c:v>330.3701</c:v>
                </c:pt>
                <c:pt idx="485">
                  <c:v>329.4294</c:v>
                </c:pt>
                <c:pt idx="486">
                  <c:v>329.9384</c:v>
                </c:pt>
                <c:pt idx="487">
                  <c:v>330.3682</c:v>
                </c:pt>
                <c:pt idx="488">
                  <c:v>328.8189</c:v>
                </c:pt>
                <c:pt idx="489">
                  <c:v>328.5923</c:v>
                </c:pt>
                <c:pt idx="490">
                  <c:v>327.0623</c:v>
                </c:pt>
                <c:pt idx="491">
                  <c:v>325.4405</c:v>
                </c:pt>
                <c:pt idx="492">
                  <c:v>323.9399</c:v>
                </c:pt>
                <c:pt idx="493">
                  <c:v>324.4075</c:v>
                </c:pt>
                <c:pt idx="494">
                  <c:v>323.5811</c:v>
                </c:pt>
                <c:pt idx="495">
                  <c:v>320.2144</c:v>
                </c:pt>
                <c:pt idx="496">
                  <c:v>319.0437</c:v>
                </c:pt>
                <c:pt idx="497">
                  <c:v>317.2499</c:v>
                </c:pt>
                <c:pt idx="498">
                  <c:v>316.5016</c:v>
                </c:pt>
                <c:pt idx="499">
                  <c:v>314.6828</c:v>
                </c:pt>
                <c:pt idx="500">
                  <c:v>316.7272</c:v>
                </c:pt>
                <c:pt idx="501">
                  <c:v>316.2854</c:v>
                </c:pt>
                <c:pt idx="502">
                  <c:v>315.8328</c:v>
                </c:pt>
                <c:pt idx="503">
                  <c:v>313.6485</c:v>
                </c:pt>
                <c:pt idx="504">
                  <c:v>312.6305</c:v>
                </c:pt>
                <c:pt idx="505">
                  <c:v>311.0826</c:v>
                </c:pt>
                <c:pt idx="506">
                  <c:v>309.1681</c:v>
                </c:pt>
                <c:pt idx="507">
                  <c:v>309.5684</c:v>
                </c:pt>
                <c:pt idx="508">
                  <c:v>314.4788</c:v>
                </c:pt>
                <c:pt idx="509">
                  <c:v>313.1485</c:v>
                </c:pt>
                <c:pt idx="510">
                  <c:v>314.6257</c:v>
                </c:pt>
                <c:pt idx="511">
                  <c:v>313.313</c:v>
                </c:pt>
                <c:pt idx="512">
                  <c:v>310.8051</c:v>
                </c:pt>
                <c:pt idx="513">
                  <c:v>312.7001</c:v>
                </c:pt>
                <c:pt idx="514">
                  <c:v>314.0603</c:v>
                </c:pt>
                <c:pt idx="515">
                  <c:v>315.1436</c:v>
                </c:pt>
                <c:pt idx="516">
                  <c:v>313.0983</c:v>
                </c:pt>
                <c:pt idx="517">
                  <c:v>311.5006</c:v>
                </c:pt>
                <c:pt idx="518">
                  <c:v>310.9181</c:v>
                </c:pt>
                <c:pt idx="519">
                  <c:v>311.3619</c:v>
                </c:pt>
                <c:pt idx="520">
                  <c:v>314.2507</c:v>
                </c:pt>
                <c:pt idx="521">
                  <c:v>313.1234</c:v>
                </c:pt>
                <c:pt idx="522">
                  <c:v>314.6031</c:v>
                </c:pt>
                <c:pt idx="523">
                  <c:v>315.0631</c:v>
                </c:pt>
                <c:pt idx="524">
                  <c:v>310.1963</c:v>
                </c:pt>
                <c:pt idx="525">
                  <c:v>311.2816</c:v>
                </c:pt>
                <c:pt idx="526">
                  <c:v>308.3068</c:v>
                </c:pt>
                <c:pt idx="527">
                  <c:v>311.0843</c:v>
                </c:pt>
                <c:pt idx="528">
                  <c:v>311.0359</c:v>
                </c:pt>
                <c:pt idx="529">
                  <c:v>308.8776</c:v>
                </c:pt>
                <c:pt idx="530">
                  <c:v>308.0346</c:v>
                </c:pt>
                <c:pt idx="531">
                  <c:v>308.3186</c:v>
                </c:pt>
                <c:pt idx="532">
                  <c:v>311.7788</c:v>
                </c:pt>
                <c:pt idx="533">
                  <c:v>310.8787</c:v>
                </c:pt>
                <c:pt idx="534">
                  <c:v>307.8467</c:v>
                </c:pt>
                <c:pt idx="535">
                  <c:v>305.0133</c:v>
                </c:pt>
                <c:pt idx="536">
                  <c:v>306.0397</c:v>
                </c:pt>
                <c:pt idx="537">
                  <c:v>308.6683</c:v>
                </c:pt>
                <c:pt idx="538">
                  <c:v>308.1541</c:v>
                </c:pt>
                <c:pt idx="539">
                  <c:v>310.9419</c:v>
                </c:pt>
                <c:pt idx="540">
                  <c:v>313.7301</c:v>
                </c:pt>
                <c:pt idx="541">
                  <c:v>311.8482</c:v>
                </c:pt>
                <c:pt idx="542">
                  <c:v>310.5888</c:v>
                </c:pt>
                <c:pt idx="543">
                  <c:v>313.6973</c:v>
                </c:pt>
                <c:pt idx="544">
                  <c:v>318.0493</c:v>
                </c:pt>
                <c:pt idx="545">
                  <c:v>318.4346</c:v>
                </c:pt>
                <c:pt idx="546">
                  <c:v>319.3863</c:v>
                </c:pt>
                <c:pt idx="547">
                  <c:v>314.8695</c:v>
                </c:pt>
                <c:pt idx="548">
                  <c:v>310.3873</c:v>
                </c:pt>
                <c:pt idx="549">
                  <c:v>310.9498</c:v>
                </c:pt>
                <c:pt idx="550">
                  <c:v>312.8524</c:v>
                </c:pt>
                <c:pt idx="551">
                  <c:v>312.5056</c:v>
                </c:pt>
                <c:pt idx="552">
                  <c:v>312.5373</c:v>
                </c:pt>
                <c:pt idx="553">
                  <c:v>310.6834</c:v>
                </c:pt>
                <c:pt idx="554">
                  <c:v>311.3912</c:v>
                </c:pt>
                <c:pt idx="555">
                  <c:v>309.2787</c:v>
                </c:pt>
                <c:pt idx="556">
                  <c:v>312.9761</c:v>
                </c:pt>
                <c:pt idx="557">
                  <c:v>315.0907</c:v>
                </c:pt>
                <c:pt idx="558">
                  <c:v>315.1201</c:v>
                </c:pt>
                <c:pt idx="559">
                  <c:v>314.3833</c:v>
                </c:pt>
                <c:pt idx="560">
                  <c:v>309.9977</c:v>
                </c:pt>
                <c:pt idx="561">
                  <c:v>308.8219</c:v>
                </c:pt>
                <c:pt idx="562">
                  <c:v>304.2653</c:v>
                </c:pt>
                <c:pt idx="563">
                  <c:v>304.7239</c:v>
                </c:pt>
                <c:pt idx="564">
                  <c:v>305.1523</c:v>
                </c:pt>
                <c:pt idx="565">
                  <c:v>308.3863</c:v>
                </c:pt>
                <c:pt idx="566">
                  <c:v>312.5611</c:v>
                </c:pt>
                <c:pt idx="567">
                  <c:v>312.7008</c:v>
                </c:pt>
                <c:pt idx="568">
                  <c:v>312.9159</c:v>
                </c:pt>
                <c:pt idx="569">
                  <c:v>309.3775</c:v>
                </c:pt>
                <c:pt idx="570">
                  <c:v>306.3434</c:v>
                </c:pt>
                <c:pt idx="571">
                  <c:v>306.6429</c:v>
                </c:pt>
                <c:pt idx="572">
                  <c:v>308.4388</c:v>
                </c:pt>
                <c:pt idx="573">
                  <c:v>307.839</c:v>
                </c:pt>
                <c:pt idx="574">
                  <c:v>308.0518</c:v>
                </c:pt>
                <c:pt idx="575">
                  <c:v>308.3272</c:v>
                </c:pt>
                <c:pt idx="576">
                  <c:v>305.6554</c:v>
                </c:pt>
                <c:pt idx="577">
                  <c:v>302.0207</c:v>
                </c:pt>
                <c:pt idx="578">
                  <c:v>300.8965</c:v>
                </c:pt>
                <c:pt idx="579">
                  <c:v>301.9867</c:v>
                </c:pt>
                <c:pt idx="580">
                  <c:v>301.7971</c:v>
                </c:pt>
                <c:pt idx="581">
                  <c:v>304.7874</c:v>
                </c:pt>
                <c:pt idx="582">
                  <c:v>307.2775</c:v>
                </c:pt>
                <c:pt idx="583">
                  <c:v>308.06</c:v>
                </c:pt>
                <c:pt idx="584">
                  <c:v>304.3977</c:v>
                </c:pt>
                <c:pt idx="585">
                  <c:v>305.5487</c:v>
                </c:pt>
                <c:pt idx="586">
                  <c:v>304.1199</c:v>
                </c:pt>
                <c:pt idx="587">
                  <c:v>304.7756</c:v>
                </c:pt>
                <c:pt idx="588">
                  <c:v>304.4484</c:v>
                </c:pt>
                <c:pt idx="589">
                  <c:v>297.733</c:v>
                </c:pt>
                <c:pt idx="590">
                  <c:v>293.8483</c:v>
                </c:pt>
                <c:pt idx="591">
                  <c:v>288.0003</c:v>
                </c:pt>
                <c:pt idx="592">
                  <c:v>282.4129</c:v>
                </c:pt>
                <c:pt idx="593">
                  <c:v>278.4389</c:v>
                </c:pt>
                <c:pt idx="594">
                  <c:v>276.5193</c:v>
                </c:pt>
                <c:pt idx="595">
                  <c:v>277.4186</c:v>
                </c:pt>
                <c:pt idx="596">
                  <c:v>274.9705</c:v>
                </c:pt>
                <c:pt idx="597">
                  <c:v>272.4958</c:v>
                </c:pt>
                <c:pt idx="598">
                  <c:v>270.2286</c:v>
                </c:pt>
                <c:pt idx="599">
                  <c:v>267.5159</c:v>
                </c:pt>
                <c:pt idx="600">
                  <c:v>268.1332</c:v>
                </c:pt>
                <c:pt idx="601">
                  <c:v>268.0751</c:v>
                </c:pt>
                <c:pt idx="602">
                  <c:v>263.6738</c:v>
                </c:pt>
                <c:pt idx="603">
                  <c:v>260.8683</c:v>
                </c:pt>
                <c:pt idx="604">
                  <c:v>258.718</c:v>
                </c:pt>
                <c:pt idx="605">
                  <c:v>255.7476</c:v>
                </c:pt>
                <c:pt idx="606">
                  <c:v>253.0128</c:v>
                </c:pt>
                <c:pt idx="607">
                  <c:v>250.2528</c:v>
                </c:pt>
                <c:pt idx="608">
                  <c:v>248.4344</c:v>
                </c:pt>
                <c:pt idx="609">
                  <c:v>246.8923</c:v>
                </c:pt>
                <c:pt idx="610">
                  <c:v>244.8101</c:v>
                </c:pt>
                <c:pt idx="611">
                  <c:v>243.8848</c:v>
                </c:pt>
                <c:pt idx="612">
                  <c:v>241.6731</c:v>
                </c:pt>
                <c:pt idx="613">
                  <c:v>238.8357</c:v>
                </c:pt>
                <c:pt idx="614">
                  <c:v>236.8251</c:v>
                </c:pt>
                <c:pt idx="615">
                  <c:v>234.4187</c:v>
                </c:pt>
                <c:pt idx="616">
                  <c:v>233.3643</c:v>
                </c:pt>
                <c:pt idx="617">
                  <c:v>232.0465</c:v>
                </c:pt>
                <c:pt idx="618">
                  <c:v>230.373</c:v>
                </c:pt>
                <c:pt idx="619">
                  <c:v>230.3132</c:v>
                </c:pt>
                <c:pt idx="620">
                  <c:v>230.6134</c:v>
                </c:pt>
                <c:pt idx="621">
                  <c:v>231.2463</c:v>
                </c:pt>
                <c:pt idx="622">
                  <c:v>231.1374</c:v>
                </c:pt>
                <c:pt idx="623">
                  <c:v>230.7895</c:v>
                </c:pt>
                <c:pt idx="624">
                  <c:v>230.6713</c:v>
                </c:pt>
                <c:pt idx="625">
                  <c:v>231.0469</c:v>
                </c:pt>
                <c:pt idx="626">
                  <c:v>230.9138</c:v>
                </c:pt>
                <c:pt idx="627">
                  <c:v>231.3618</c:v>
                </c:pt>
                <c:pt idx="628">
                  <c:v>230.2983</c:v>
                </c:pt>
                <c:pt idx="629">
                  <c:v>230.2585</c:v>
                </c:pt>
                <c:pt idx="630">
                  <c:v>228.3645</c:v>
                </c:pt>
                <c:pt idx="631">
                  <c:v>227.0493</c:v>
                </c:pt>
                <c:pt idx="632">
                  <c:v>226.2622</c:v>
                </c:pt>
                <c:pt idx="633">
                  <c:v>224.9338</c:v>
                </c:pt>
                <c:pt idx="634">
                  <c:v>223.8073</c:v>
                </c:pt>
                <c:pt idx="635">
                  <c:v>223.6023</c:v>
                </c:pt>
                <c:pt idx="636">
                  <c:v>221.8647</c:v>
                </c:pt>
                <c:pt idx="637">
                  <c:v>221.7305</c:v>
                </c:pt>
                <c:pt idx="638">
                  <c:v>220.5389</c:v>
                </c:pt>
                <c:pt idx="639">
                  <c:v>221.1593</c:v>
                </c:pt>
                <c:pt idx="640">
                  <c:v>220.5946</c:v>
                </c:pt>
                <c:pt idx="641">
                  <c:v>219.7575</c:v>
                </c:pt>
                <c:pt idx="642">
                  <c:v>220.3015</c:v>
                </c:pt>
                <c:pt idx="643">
                  <c:v>220.5721</c:v>
                </c:pt>
                <c:pt idx="644">
                  <c:v>222.1601</c:v>
                </c:pt>
                <c:pt idx="645">
                  <c:v>221.7696</c:v>
                </c:pt>
                <c:pt idx="646">
                  <c:v>221.8558</c:v>
                </c:pt>
                <c:pt idx="647">
                  <c:v>221.9548</c:v>
                </c:pt>
                <c:pt idx="648">
                  <c:v>227.5794</c:v>
                </c:pt>
                <c:pt idx="649">
                  <c:v>228.4405</c:v>
                </c:pt>
                <c:pt idx="650">
                  <c:v>227.2092</c:v>
                </c:pt>
                <c:pt idx="651">
                  <c:v>225.8488</c:v>
                </c:pt>
                <c:pt idx="652">
                  <c:v>223.6367</c:v>
                </c:pt>
                <c:pt idx="653">
                  <c:v>224.1078</c:v>
                </c:pt>
                <c:pt idx="654">
                  <c:v>225.2463</c:v>
                </c:pt>
                <c:pt idx="655">
                  <c:v>224.4152</c:v>
                </c:pt>
                <c:pt idx="656">
                  <c:v>224.1662</c:v>
                </c:pt>
                <c:pt idx="657">
                  <c:v>223.3305</c:v>
                </c:pt>
                <c:pt idx="658">
                  <c:v>221.5061</c:v>
                </c:pt>
                <c:pt idx="659">
                  <c:v>222.0515</c:v>
                </c:pt>
                <c:pt idx="660">
                  <c:v>223.5678</c:v>
                </c:pt>
                <c:pt idx="661">
                  <c:v>223.932</c:v>
                </c:pt>
                <c:pt idx="662">
                  <c:v>223.2013</c:v>
                </c:pt>
                <c:pt idx="663">
                  <c:v>222.9038</c:v>
                </c:pt>
                <c:pt idx="664">
                  <c:v>221.084</c:v>
                </c:pt>
                <c:pt idx="665">
                  <c:v>220.127</c:v>
                </c:pt>
                <c:pt idx="666">
                  <c:v>219.43</c:v>
                </c:pt>
                <c:pt idx="667">
                  <c:v>219.4165</c:v>
                </c:pt>
                <c:pt idx="668">
                  <c:v>218.8241</c:v>
                </c:pt>
                <c:pt idx="669">
                  <c:v>218.6818</c:v>
                </c:pt>
                <c:pt idx="670">
                  <c:v>219.2938</c:v>
                </c:pt>
                <c:pt idx="671">
                  <c:v>219.4417</c:v>
                </c:pt>
                <c:pt idx="672">
                  <c:v>219.4162</c:v>
                </c:pt>
                <c:pt idx="673">
                  <c:v>220.2961</c:v>
                </c:pt>
                <c:pt idx="674">
                  <c:v>219.6784</c:v>
                </c:pt>
                <c:pt idx="675">
                  <c:v>218.8619</c:v>
                </c:pt>
                <c:pt idx="676">
                  <c:v>217.9351</c:v>
                </c:pt>
                <c:pt idx="677">
                  <c:v>218.9639</c:v>
                </c:pt>
                <c:pt idx="678">
                  <c:v>218.4091</c:v>
                </c:pt>
                <c:pt idx="679">
                  <c:v>217.7047</c:v>
                </c:pt>
                <c:pt idx="680">
                  <c:v>220.426</c:v>
                </c:pt>
                <c:pt idx="681">
                  <c:v>218.7512</c:v>
                </c:pt>
                <c:pt idx="682">
                  <c:v>217.428</c:v>
                </c:pt>
                <c:pt idx="683">
                  <c:v>215.8624</c:v>
                </c:pt>
                <c:pt idx="684">
                  <c:v>215.5195</c:v>
                </c:pt>
                <c:pt idx="685">
                  <c:v>216.5377</c:v>
                </c:pt>
                <c:pt idx="686">
                  <c:v>216.4357</c:v>
                </c:pt>
                <c:pt idx="687">
                  <c:v>214.5801</c:v>
                </c:pt>
                <c:pt idx="688">
                  <c:v>215.2291</c:v>
                </c:pt>
                <c:pt idx="689">
                  <c:v>215.9855</c:v>
                </c:pt>
                <c:pt idx="690">
                  <c:v>216.757</c:v>
                </c:pt>
                <c:pt idx="691">
                  <c:v>217.0353</c:v>
                </c:pt>
                <c:pt idx="692">
                  <c:v>216.1966</c:v>
                </c:pt>
                <c:pt idx="693">
                  <c:v>215.3464</c:v>
                </c:pt>
                <c:pt idx="694">
                  <c:v>214.2983</c:v>
                </c:pt>
                <c:pt idx="695">
                  <c:v>213.9832</c:v>
                </c:pt>
                <c:pt idx="696">
                  <c:v>215.0585</c:v>
                </c:pt>
                <c:pt idx="697">
                  <c:v>214.952</c:v>
                </c:pt>
                <c:pt idx="698">
                  <c:v>213.5254</c:v>
                </c:pt>
                <c:pt idx="699">
                  <c:v>213.7376</c:v>
                </c:pt>
                <c:pt idx="700">
                  <c:v>213.2914</c:v>
                </c:pt>
                <c:pt idx="701">
                  <c:v>212.9526</c:v>
                </c:pt>
                <c:pt idx="702">
                  <c:v>211.9651</c:v>
                </c:pt>
                <c:pt idx="703">
                  <c:v>209.9054</c:v>
                </c:pt>
                <c:pt idx="704">
                  <c:v>209.2645</c:v>
                </c:pt>
                <c:pt idx="705">
                  <c:v>207.491</c:v>
                </c:pt>
                <c:pt idx="706">
                  <c:v>207.0776</c:v>
                </c:pt>
                <c:pt idx="707">
                  <c:v>206.0459</c:v>
                </c:pt>
                <c:pt idx="708">
                  <c:v>204.9265</c:v>
                </c:pt>
                <c:pt idx="709">
                  <c:v>204.0154</c:v>
                </c:pt>
                <c:pt idx="710">
                  <c:v>203.1993</c:v>
                </c:pt>
                <c:pt idx="711">
                  <c:v>201.7143</c:v>
                </c:pt>
                <c:pt idx="712">
                  <c:v>201.8011</c:v>
                </c:pt>
                <c:pt idx="713">
                  <c:v>202.1798</c:v>
                </c:pt>
                <c:pt idx="714">
                  <c:v>210.1531</c:v>
                </c:pt>
                <c:pt idx="715">
                  <c:v>207.6535</c:v>
                </c:pt>
                <c:pt idx="716">
                  <c:v>205.3279</c:v>
                </c:pt>
                <c:pt idx="717">
                  <c:v>204.8881</c:v>
                </c:pt>
                <c:pt idx="718">
                  <c:v>205.7625</c:v>
                </c:pt>
                <c:pt idx="719">
                  <c:v>205.2212</c:v>
                </c:pt>
                <c:pt idx="720">
                  <c:v>204.282</c:v>
                </c:pt>
                <c:pt idx="721">
                  <c:v>206.6916</c:v>
                </c:pt>
                <c:pt idx="722">
                  <c:v>207.4436</c:v>
                </c:pt>
                <c:pt idx="723">
                  <c:v>206.2107</c:v>
                </c:pt>
                <c:pt idx="724">
                  <c:v>204.5937</c:v>
                </c:pt>
                <c:pt idx="725">
                  <c:v>203.6498</c:v>
                </c:pt>
                <c:pt idx="726">
                  <c:v>204.0242</c:v>
                </c:pt>
                <c:pt idx="727">
                  <c:v>203.8112</c:v>
                </c:pt>
                <c:pt idx="728">
                  <c:v>203.3538</c:v>
                </c:pt>
                <c:pt idx="729">
                  <c:v>203.3689</c:v>
                </c:pt>
                <c:pt idx="730">
                  <c:v>202.1655</c:v>
                </c:pt>
                <c:pt idx="731">
                  <c:v>204.072</c:v>
                </c:pt>
                <c:pt idx="732">
                  <c:v>202.6159</c:v>
                </c:pt>
                <c:pt idx="733">
                  <c:v>203.377</c:v>
                </c:pt>
                <c:pt idx="734">
                  <c:v>201.4436</c:v>
                </c:pt>
                <c:pt idx="735">
                  <c:v>199.6899</c:v>
                </c:pt>
                <c:pt idx="736">
                  <c:v>197.9265</c:v>
                </c:pt>
                <c:pt idx="737">
                  <c:v>197.8083</c:v>
                </c:pt>
                <c:pt idx="738">
                  <c:v>195.5172</c:v>
                </c:pt>
                <c:pt idx="739">
                  <c:v>193.5994</c:v>
                </c:pt>
                <c:pt idx="740">
                  <c:v>194.0703</c:v>
                </c:pt>
                <c:pt idx="741">
                  <c:v>191.339</c:v>
                </c:pt>
                <c:pt idx="742">
                  <c:v>191.5115</c:v>
                </c:pt>
                <c:pt idx="743">
                  <c:v>192.6503</c:v>
                </c:pt>
                <c:pt idx="744">
                  <c:v>193.1874</c:v>
                </c:pt>
                <c:pt idx="745">
                  <c:v>193.497</c:v>
                </c:pt>
                <c:pt idx="746">
                  <c:v>193.1107</c:v>
                </c:pt>
                <c:pt idx="747">
                  <c:v>192.6604</c:v>
                </c:pt>
                <c:pt idx="748">
                  <c:v>190.9921</c:v>
                </c:pt>
                <c:pt idx="749">
                  <c:v>190.5792</c:v>
                </c:pt>
                <c:pt idx="750">
                  <c:v>189.0975</c:v>
                </c:pt>
                <c:pt idx="751">
                  <c:v>187.5991</c:v>
                </c:pt>
                <c:pt idx="752">
                  <c:v>187.3962</c:v>
                </c:pt>
                <c:pt idx="753">
                  <c:v>186.8484</c:v>
                </c:pt>
                <c:pt idx="754">
                  <c:v>186.2754</c:v>
                </c:pt>
                <c:pt idx="755">
                  <c:v>187.4435</c:v>
                </c:pt>
                <c:pt idx="756">
                  <c:v>188.6534</c:v>
                </c:pt>
                <c:pt idx="757">
                  <c:v>190.4504</c:v>
                </c:pt>
                <c:pt idx="758">
                  <c:v>190.1759</c:v>
                </c:pt>
                <c:pt idx="759">
                  <c:v>189.7673</c:v>
                </c:pt>
                <c:pt idx="760">
                  <c:v>189.6367</c:v>
                </c:pt>
                <c:pt idx="761">
                  <c:v>189.4756</c:v>
                </c:pt>
                <c:pt idx="762">
                  <c:v>190.3366</c:v>
                </c:pt>
                <c:pt idx="763">
                  <c:v>192.2836</c:v>
                </c:pt>
                <c:pt idx="764">
                  <c:v>193.2813</c:v>
                </c:pt>
                <c:pt idx="765">
                  <c:v>192.5515</c:v>
                </c:pt>
                <c:pt idx="766">
                  <c:v>192.6033</c:v>
                </c:pt>
                <c:pt idx="767">
                  <c:v>192.3963</c:v>
                </c:pt>
                <c:pt idx="768">
                  <c:v>191.0743</c:v>
                </c:pt>
                <c:pt idx="769">
                  <c:v>190.3625</c:v>
                </c:pt>
                <c:pt idx="770">
                  <c:v>189.4893</c:v>
                </c:pt>
                <c:pt idx="771">
                  <c:v>189.438</c:v>
                </c:pt>
                <c:pt idx="772">
                  <c:v>190.0159</c:v>
                </c:pt>
                <c:pt idx="773">
                  <c:v>191.3166</c:v>
                </c:pt>
                <c:pt idx="774">
                  <c:v>191.1556</c:v>
                </c:pt>
                <c:pt idx="775">
                  <c:v>189.1382</c:v>
                </c:pt>
                <c:pt idx="776">
                  <c:v>188.7196</c:v>
                </c:pt>
                <c:pt idx="777">
                  <c:v>187.5846</c:v>
                </c:pt>
                <c:pt idx="778">
                  <c:v>186.9362</c:v>
                </c:pt>
                <c:pt idx="779">
                  <c:v>187.2813</c:v>
                </c:pt>
                <c:pt idx="780">
                  <c:v>186.0629</c:v>
                </c:pt>
                <c:pt idx="781">
                  <c:v>186.1365</c:v>
                </c:pt>
                <c:pt idx="782">
                  <c:v>186.5268</c:v>
                </c:pt>
                <c:pt idx="783">
                  <c:v>186.851</c:v>
                </c:pt>
                <c:pt idx="784">
                  <c:v>186.7</c:v>
                </c:pt>
                <c:pt idx="785">
                  <c:v>186.7838</c:v>
                </c:pt>
                <c:pt idx="786">
                  <c:v>186.4738</c:v>
                </c:pt>
                <c:pt idx="787">
                  <c:v>186.3656</c:v>
                </c:pt>
                <c:pt idx="788">
                  <c:v>185.8768</c:v>
                </c:pt>
                <c:pt idx="789">
                  <c:v>185.3876</c:v>
                </c:pt>
                <c:pt idx="790">
                  <c:v>186.7853</c:v>
                </c:pt>
                <c:pt idx="791">
                  <c:v>187.1934</c:v>
                </c:pt>
                <c:pt idx="792">
                  <c:v>185.423</c:v>
                </c:pt>
                <c:pt idx="793">
                  <c:v>185.4398</c:v>
                </c:pt>
                <c:pt idx="794">
                  <c:v>186.4582</c:v>
                </c:pt>
                <c:pt idx="795">
                  <c:v>186.5446</c:v>
                </c:pt>
                <c:pt idx="796">
                  <c:v>186.3376</c:v>
                </c:pt>
                <c:pt idx="797">
                  <c:v>185.5067</c:v>
                </c:pt>
                <c:pt idx="798">
                  <c:v>186.7041</c:v>
                </c:pt>
                <c:pt idx="799">
                  <c:v>186.8676</c:v>
                </c:pt>
                <c:pt idx="800">
                  <c:v>185.7979</c:v>
                </c:pt>
                <c:pt idx="801">
                  <c:v>187.0009</c:v>
                </c:pt>
                <c:pt idx="802">
                  <c:v>185.0571</c:v>
                </c:pt>
                <c:pt idx="803">
                  <c:v>184.2047</c:v>
                </c:pt>
                <c:pt idx="804">
                  <c:v>182.6942</c:v>
                </c:pt>
                <c:pt idx="805">
                  <c:v>182.1323</c:v>
                </c:pt>
                <c:pt idx="806">
                  <c:v>181.7625</c:v>
                </c:pt>
                <c:pt idx="807">
                  <c:v>181.7819</c:v>
                </c:pt>
                <c:pt idx="808">
                  <c:v>181.4943</c:v>
                </c:pt>
                <c:pt idx="809">
                  <c:v>181.1947</c:v>
                </c:pt>
                <c:pt idx="810">
                  <c:v>181.443</c:v>
                </c:pt>
                <c:pt idx="811">
                  <c:v>181.5343</c:v>
                </c:pt>
                <c:pt idx="812">
                  <c:v>181.5755</c:v>
                </c:pt>
                <c:pt idx="813">
                  <c:v>180.9287</c:v>
                </c:pt>
                <c:pt idx="814">
                  <c:v>180.9397</c:v>
                </c:pt>
                <c:pt idx="815">
                  <c:v>180.5556</c:v>
                </c:pt>
                <c:pt idx="816">
                  <c:v>180.0159</c:v>
                </c:pt>
                <c:pt idx="817">
                  <c:v>179.2919</c:v>
                </c:pt>
                <c:pt idx="818">
                  <c:v>178.2586</c:v>
                </c:pt>
                <c:pt idx="819">
                  <c:v>176.8753</c:v>
                </c:pt>
                <c:pt idx="820">
                  <c:v>175.4815</c:v>
                </c:pt>
                <c:pt idx="821">
                  <c:v>175.0313</c:v>
                </c:pt>
                <c:pt idx="822">
                  <c:v>175.6019</c:v>
                </c:pt>
                <c:pt idx="823">
                  <c:v>177.2967</c:v>
                </c:pt>
                <c:pt idx="824">
                  <c:v>177.3608</c:v>
                </c:pt>
                <c:pt idx="825">
                  <c:v>177.2852</c:v>
                </c:pt>
                <c:pt idx="826">
                  <c:v>177.0219</c:v>
                </c:pt>
                <c:pt idx="827">
                  <c:v>175.8493</c:v>
                </c:pt>
                <c:pt idx="828">
                  <c:v>174.5624</c:v>
                </c:pt>
                <c:pt idx="829">
                  <c:v>173.772</c:v>
                </c:pt>
                <c:pt idx="830">
                  <c:v>172.3901</c:v>
                </c:pt>
                <c:pt idx="831">
                  <c:v>171.5225</c:v>
                </c:pt>
                <c:pt idx="832">
                  <c:v>173.4498</c:v>
                </c:pt>
                <c:pt idx="833">
                  <c:v>173.5595</c:v>
                </c:pt>
                <c:pt idx="834">
                  <c:v>173.4333</c:v>
                </c:pt>
                <c:pt idx="835">
                  <c:v>174.0104</c:v>
                </c:pt>
                <c:pt idx="836">
                  <c:v>173.6335</c:v>
                </c:pt>
                <c:pt idx="837">
                  <c:v>172.67</c:v>
                </c:pt>
                <c:pt idx="838">
                  <c:v>172.2562</c:v>
                </c:pt>
                <c:pt idx="839">
                  <c:v>172.6315</c:v>
                </c:pt>
                <c:pt idx="840">
                  <c:v>174.2248</c:v>
                </c:pt>
                <c:pt idx="841">
                  <c:v>177.03</c:v>
                </c:pt>
                <c:pt idx="842">
                  <c:v>176.6979</c:v>
                </c:pt>
                <c:pt idx="843">
                  <c:v>176.7343</c:v>
                </c:pt>
                <c:pt idx="844">
                  <c:v>176.1407</c:v>
                </c:pt>
                <c:pt idx="845">
                  <c:v>177.8026</c:v>
                </c:pt>
                <c:pt idx="846">
                  <c:v>179.5506</c:v>
                </c:pt>
                <c:pt idx="847">
                  <c:v>179.2731</c:v>
                </c:pt>
                <c:pt idx="848">
                  <c:v>179.1534</c:v>
                </c:pt>
                <c:pt idx="849">
                  <c:v>179.5713</c:v>
                </c:pt>
                <c:pt idx="850">
                  <c:v>179.4468</c:v>
                </c:pt>
                <c:pt idx="851">
                  <c:v>179.1641</c:v>
                </c:pt>
                <c:pt idx="852">
                  <c:v>178.4872</c:v>
                </c:pt>
                <c:pt idx="853">
                  <c:v>177.444</c:v>
                </c:pt>
                <c:pt idx="854">
                  <c:v>177.4938</c:v>
                </c:pt>
                <c:pt idx="855">
                  <c:v>177.0687</c:v>
                </c:pt>
                <c:pt idx="856">
                  <c:v>177.2339</c:v>
                </c:pt>
                <c:pt idx="857">
                  <c:v>177.1307</c:v>
                </c:pt>
                <c:pt idx="858">
                  <c:v>177.742</c:v>
                </c:pt>
                <c:pt idx="859">
                  <c:v>177.6513</c:v>
                </c:pt>
                <c:pt idx="860">
                  <c:v>176.7674</c:v>
                </c:pt>
                <c:pt idx="861">
                  <c:v>176.4674</c:v>
                </c:pt>
                <c:pt idx="862">
                  <c:v>175.5693</c:v>
                </c:pt>
                <c:pt idx="863">
                  <c:v>175.3953</c:v>
                </c:pt>
                <c:pt idx="864">
                  <c:v>175.772</c:v>
                </c:pt>
                <c:pt idx="865">
                  <c:v>175.4894</c:v>
                </c:pt>
                <c:pt idx="866">
                  <c:v>175.8795</c:v>
                </c:pt>
                <c:pt idx="867">
                  <c:v>175.2607</c:v>
                </c:pt>
                <c:pt idx="868">
                  <c:v>175.0092</c:v>
                </c:pt>
                <c:pt idx="869">
                  <c:v>175.4704</c:v>
                </c:pt>
                <c:pt idx="870">
                  <c:v>176.7581</c:v>
                </c:pt>
                <c:pt idx="871">
                  <c:v>177.3441</c:v>
                </c:pt>
                <c:pt idx="872">
                  <c:v>178.1005</c:v>
                </c:pt>
                <c:pt idx="873">
                  <c:v>177.1614</c:v>
                </c:pt>
                <c:pt idx="874">
                  <c:v>175.8329</c:v>
                </c:pt>
                <c:pt idx="875">
                  <c:v>175.4237</c:v>
                </c:pt>
                <c:pt idx="876">
                  <c:v>175.0713</c:v>
                </c:pt>
                <c:pt idx="877">
                  <c:v>175.41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625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626:$E$627</c:f>
              <c:numCache>
                <c:formatCode>General</c:formatCode>
                <c:ptCount val="2"/>
                <c:pt idx="0">
                  <c:v>495</c:v>
                </c:pt>
                <c:pt idx="1">
                  <c:v>495</c:v>
                </c:pt>
              </c:numCache>
            </c:numRef>
          </c:xVal>
          <c:yVal>
            <c:numRef>
              <c:f>PenTemps!$F$626:$F$627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18504835"/>
        <c:axId val="32843548"/>
      </c:scatterChart>
      <c:valAx>
        <c:axId val="1850483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548"/>
        <c:crossesAt val="0"/>
        <c:crossBetween val="midCat"/>
      </c:valAx>
      <c:valAx>
        <c:axId val="32843548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4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5.5443402778</v>
      </c>
      <c r="B6" s="0" t="n">
        <v>1</v>
      </c>
      <c r="C6" s="0" t="n">
        <v>0</v>
      </c>
      <c r="D6" s="3" t="n">
        <v>38895.5443518519</v>
      </c>
      <c r="E6" s="0" t="n">
        <v>1</v>
      </c>
      <c r="F6" s="0" t="n">
        <v>0</v>
      </c>
      <c r="H6" s="6" t="n">
        <f aca="false">I6-'Test Facts'!$B$1</f>
        <v>-91.5000005830079</v>
      </c>
      <c r="I6" s="6" t="n">
        <f aca="false">86400*(AVERAGE(A6,D6)-RawData!$A$2)</f>
        <v>36.499999416992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800926</v>
      </c>
      <c r="B7" s="0" t="n">
        <v>1</v>
      </c>
      <c r="C7" s="0" t="n">
        <v>0</v>
      </c>
      <c r="D7" s="3" t="n">
        <v>38895.5447800926</v>
      </c>
      <c r="E7" s="0" t="n">
        <v>1</v>
      </c>
      <c r="F7" s="0" t="n">
        <v>0</v>
      </c>
      <c r="H7" s="6" t="n">
        <f aca="false">I7-'Test Facts'!$B$1</f>
        <v>-54.0000003036112</v>
      </c>
      <c r="I7" s="6" t="n">
        <f aca="false">86400*(AVERAGE(A7,D7)-RawData!$A$2)</f>
        <v>73.99999969638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2083333</v>
      </c>
      <c r="B8" s="0" t="n">
        <v>1</v>
      </c>
      <c r="C8" s="0" t="n">
        <v>0</v>
      </c>
      <c r="D8" s="3" t="n">
        <v>38895.5452199074</v>
      </c>
      <c r="E8" s="0" t="n">
        <v>1</v>
      </c>
      <c r="F8" s="0" t="n">
        <v>0</v>
      </c>
      <c r="H8" s="6" t="n">
        <f aca="false">I8-'Test Facts'!$B$1</f>
        <v>-16.5000000242144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481481</v>
      </c>
      <c r="B9" s="0" t="n">
        <v>1</v>
      </c>
      <c r="C9" s="0" t="n">
        <v>0</v>
      </c>
      <c r="D9" s="3" t="n">
        <v>38895.5456597222</v>
      </c>
      <c r="E9" s="0" t="n">
        <v>2</v>
      </c>
      <c r="F9" s="0" t="n">
        <v>0</v>
      </c>
      <c r="H9" s="6" t="n">
        <f aca="false">I9-'Test Facts'!$B$1</f>
        <v>21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87963</v>
      </c>
      <c r="B10" s="0" t="n">
        <v>1</v>
      </c>
      <c r="C10" s="0" t="n">
        <v>0</v>
      </c>
      <c r="D10" s="3" t="n">
        <v>38895.546099537</v>
      </c>
      <c r="E10" s="0" t="n">
        <v>1</v>
      </c>
      <c r="F10" s="0" t="n">
        <v>0</v>
      </c>
      <c r="H10" s="6" t="n">
        <f aca="false">I10-'Test Facts'!$B$1</f>
        <v>59.5000001396984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5277778</v>
      </c>
      <c r="B11" s="0" t="n">
        <v>1</v>
      </c>
      <c r="C11" s="0" t="n">
        <v>0</v>
      </c>
      <c r="D11" s="3" t="n">
        <v>38895.5465393519</v>
      </c>
      <c r="E11" s="0" t="n">
        <v>1</v>
      </c>
      <c r="F11" s="0" t="n">
        <v>0</v>
      </c>
      <c r="H11" s="6" t="n">
        <f aca="false">I11-'Test Facts'!$B$1</f>
        <v>97.5000002216548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675926</v>
      </c>
      <c r="B12" s="0" t="n">
        <v>1</v>
      </c>
      <c r="C12" s="0" t="n">
        <v>0</v>
      </c>
      <c r="D12" s="3" t="n">
        <v>38895.5469675926</v>
      </c>
      <c r="E12" s="0" t="n">
        <v>1</v>
      </c>
      <c r="F12" s="0" t="n">
        <v>0</v>
      </c>
      <c r="H12" s="6" t="n">
        <f aca="false">I12-'Test Facts'!$B$1</f>
        <v>134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958333</v>
      </c>
      <c r="B13" s="0" t="n">
        <v>2</v>
      </c>
      <c r="C13" s="0" t="n">
        <v>0</v>
      </c>
      <c r="D13" s="3" t="n">
        <v>38895.5474074074</v>
      </c>
      <c r="E13" s="0" t="n">
        <v>2</v>
      </c>
      <c r="F13" s="0" t="n">
        <v>0</v>
      </c>
      <c r="H13" s="6" t="n">
        <f aca="false">I13-'Test Facts'!$B$1</f>
        <v>172.499999523163</v>
      </c>
      <c r="I13" s="6" t="n">
        <f aca="false">86400*(AVERAGE(A13,D13)-RawData!$A$2)</f>
        <v>300.49999952316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356482</v>
      </c>
      <c r="B14" s="0" t="n">
        <v>1</v>
      </c>
      <c r="C14" s="0" t="n">
        <v>0</v>
      </c>
      <c r="D14" s="3" t="n">
        <v>38895.5478472222</v>
      </c>
      <c r="E14" s="0" t="n">
        <v>1</v>
      </c>
      <c r="F14" s="0" t="n">
        <v>0</v>
      </c>
      <c r="H14" s="6" t="n">
        <f aca="false">I14-'Test Facts'!$B$1</f>
        <v>210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75463</v>
      </c>
      <c r="B15" s="0" t="n">
        <v>1</v>
      </c>
      <c r="C15" s="0" t="n">
        <v>0</v>
      </c>
      <c r="D15" s="3" t="n">
        <v>38895.548287037</v>
      </c>
      <c r="E15" s="0" t="n">
        <v>1</v>
      </c>
      <c r="F15" s="0" t="n">
        <v>0</v>
      </c>
      <c r="H15" s="6" t="n">
        <f aca="false">I15-'Test Facts'!$B$1</f>
        <v>248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7152778</v>
      </c>
      <c r="B16" s="0" t="n">
        <v>1</v>
      </c>
      <c r="C16" s="0" t="n">
        <v>0</v>
      </c>
      <c r="D16" s="3" t="n">
        <v>38895.5487268519</v>
      </c>
      <c r="E16" s="0" t="n">
        <v>1</v>
      </c>
      <c r="F16" s="0" t="n">
        <v>0</v>
      </c>
      <c r="H16" s="6" t="n">
        <f aca="false">I16-'Test Facts'!$B$1</f>
        <v>286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435185</v>
      </c>
      <c r="B17" s="0" t="n">
        <v>1</v>
      </c>
      <c r="C17" s="0" t="n">
        <v>0</v>
      </c>
      <c r="D17" s="3" t="n">
        <v>38895.5491550926</v>
      </c>
      <c r="E17" s="0" t="n">
        <v>1</v>
      </c>
      <c r="F17" s="0" t="n">
        <v>0</v>
      </c>
      <c r="H17" s="6" t="n">
        <f aca="false">I17-'Test Facts'!$B$1</f>
        <v>323.500000245869</v>
      </c>
      <c r="I17" s="6" t="n">
        <f aca="false">86400*(AVERAGE(A17,D17)-RawData!$A$2)</f>
        <v>451.50000024586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833333</v>
      </c>
      <c r="B18" s="0" t="n">
        <v>1</v>
      </c>
      <c r="C18" s="0" t="n">
        <v>0</v>
      </c>
      <c r="D18" s="3" t="n">
        <v>38895.5495949074</v>
      </c>
      <c r="E18" s="0" t="n">
        <v>1</v>
      </c>
      <c r="F18" s="0" t="n">
        <v>0</v>
      </c>
      <c r="H18" s="6" t="n">
        <f aca="false">I18-'Test Facts'!$B$1</f>
        <v>361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500231482</v>
      </c>
      <c r="B19" s="0" t="n">
        <v>1</v>
      </c>
      <c r="C19" s="0" t="n">
        <v>0</v>
      </c>
      <c r="D19" s="3" t="n">
        <v>38895.5500347222</v>
      </c>
      <c r="E19" s="0" t="n">
        <v>1</v>
      </c>
      <c r="F19" s="0" t="n">
        <v>0</v>
      </c>
      <c r="H19" s="6" t="n">
        <f aca="false">I19-'Test Facts'!$B$1</f>
        <v>399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62963</v>
      </c>
      <c r="B20" s="0" t="n">
        <v>1</v>
      </c>
      <c r="C20" s="0" t="n">
        <v>0</v>
      </c>
      <c r="D20" s="3" t="n">
        <v>38895.550474537</v>
      </c>
      <c r="E20" s="0" t="n">
        <v>5</v>
      </c>
      <c r="F20" s="0" t="n">
        <v>0</v>
      </c>
      <c r="H20" s="6" t="n">
        <f aca="false">I20-'Test Facts'!$B$1</f>
        <v>437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305250305250305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305250305250305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305250305250305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42160.4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9027778</v>
      </c>
      <c r="B21" s="0" t="n">
        <v>123</v>
      </c>
      <c r="C21" s="0" t="n">
        <v>76</v>
      </c>
      <c r="D21" s="3" t="n">
        <v>38895.5509143519</v>
      </c>
      <c r="E21" s="0" t="n">
        <v>181</v>
      </c>
      <c r="F21" s="0" t="n">
        <v>117</v>
      </c>
      <c r="H21" s="6" t="n">
        <f aca="false">I21-'Test Facts'!$B$1</f>
        <v>475.499999945052</v>
      </c>
      <c r="I21" s="6" t="n">
        <f aca="false">86400*(AVERAGE(A21,D21)-RawData!$A$2)</f>
        <v>603.499999945052</v>
      </c>
      <c r="J21" s="0" t="n">
        <f aca="false">B21*250/4095</f>
        <v>7.50915750915751</v>
      </c>
      <c r="K21" s="0" t="n">
        <f aca="false">C21*250/4095</f>
        <v>4.63980463980464</v>
      </c>
      <c r="L21" s="0" t="n">
        <f aca="false">E21*250/4095</f>
        <v>11.0500610500611</v>
      </c>
      <c r="M21" s="0" t="n">
        <f aca="false">F21*250/4095</f>
        <v>7.14285714285714</v>
      </c>
      <c r="N21" s="0" t="n">
        <f aca="false">J21/$M$1</f>
        <v>0.0750915750915751</v>
      </c>
      <c r="O21" s="0" t="n">
        <f aca="false">K21/$M$1</f>
        <v>0.0463980463980464</v>
      </c>
      <c r="P21" s="0" t="n">
        <f aca="false">L21/$M$1</f>
        <v>0.110500610500611</v>
      </c>
      <c r="Q21" s="0" t="n">
        <f aca="false">M21/$M$1</f>
        <v>0.0714285714285714</v>
      </c>
      <c r="R21" s="0" t="n">
        <f aca="false">ABS(N21-O21)</f>
        <v>0.0286935286935287</v>
      </c>
      <c r="S21" s="0" t="n">
        <f aca="false">ABS(P21-Q21)</f>
        <v>0.0390720390720391</v>
      </c>
      <c r="U21" s="0" t="n">
        <f aca="false">ABS((K21*M21-($J$1-J21)*($J$1-L21))/(S21*K21-R21*($J$1-L21)))</f>
        <v>4463.37501125773</v>
      </c>
      <c r="V21" s="0" t="n">
        <f aca="false">IF(R21=($J$1-J21)/U21,$J$1/S21-$M$1,K21/ABS(R21-($J$1-J21)/U21))</f>
        <v>3147.70611578908</v>
      </c>
      <c r="W21" s="0" t="n">
        <f aca="false">IF(K21=0,ABS(($J$1-J21)/N21-($J$1-J21)/U21),ABS((($J$1-J21)-K21)/(K21/V21+O21)))</f>
        <v>2440.90194778778</v>
      </c>
    </row>
    <row r="22" customFormat="false" ht="12.75" hidden="false" customHeight="false" outlineLevel="0" collapsed="false">
      <c r="A22" s="3" t="n">
        <v>38895.5513310185</v>
      </c>
      <c r="B22" s="0" t="n">
        <v>634</v>
      </c>
      <c r="C22" s="0" t="n">
        <v>574</v>
      </c>
      <c r="D22" s="3" t="n">
        <v>38895.5513425926</v>
      </c>
      <c r="E22" s="0" t="n">
        <v>280</v>
      </c>
      <c r="F22" s="0" t="n">
        <v>203</v>
      </c>
      <c r="H22" s="6" t="n">
        <f aca="false">I22-'Test Facts'!$B$1</f>
        <v>512.499999793246</v>
      </c>
      <c r="I22" s="6" t="n">
        <f aca="false">86400*(AVERAGE(A22,D22)-RawData!$A$2)</f>
        <v>640.499999793246</v>
      </c>
      <c r="J22" s="0" t="n">
        <f aca="false">B22*250/4095</f>
        <v>38.7057387057387</v>
      </c>
      <c r="K22" s="0" t="n">
        <f aca="false">C22*250/4095</f>
        <v>35.042735042735</v>
      </c>
      <c r="L22" s="0" t="n">
        <f aca="false">E22*250/4095</f>
        <v>17.0940170940171</v>
      </c>
      <c r="M22" s="0" t="n">
        <f aca="false">F22*250/4095</f>
        <v>12.3931623931624</v>
      </c>
      <c r="N22" s="0" t="n">
        <f aca="false">J22/$M$1</f>
        <v>0.387057387057387</v>
      </c>
      <c r="O22" s="0" t="n">
        <f aca="false">K22/$M$1</f>
        <v>0.35042735042735</v>
      </c>
      <c r="P22" s="0" t="n">
        <f aca="false">L22/$M$1</f>
        <v>0.170940170940171</v>
      </c>
      <c r="Q22" s="0" t="n">
        <f aca="false">M22/$M$1</f>
        <v>0.123931623931624</v>
      </c>
      <c r="R22" s="0" t="n">
        <f aca="false">ABS(N22-O22)</f>
        <v>0.0366300366300366</v>
      </c>
      <c r="S22" s="0" t="n">
        <f aca="false">ABS(P22-Q22)</f>
        <v>0.047008547008547</v>
      </c>
      <c r="U22" s="0" t="n">
        <f aca="false">ABS((K22*M22-($J$1-J22)*($J$1-L22))/(S22*K22-R22*($J$1-L22)))</f>
        <v>3944.0939942113</v>
      </c>
      <c r="V22" s="0" t="n">
        <f aca="false">IF(R22=($J$1-J22)/U22,$J$1/S22-$M$1,K22/ABS(R22-($J$1-J22)/U22))</f>
        <v>2551.0672782159</v>
      </c>
      <c r="W22" s="0" t="n">
        <f aca="false">IF(K22=0,ABS(($J$1-J22)/N22-($J$1-J22)/U22),ABS((($J$1-J22)-K22)/(K22/V22+O22)))</f>
        <v>151.721611642199</v>
      </c>
    </row>
    <row r="23" customFormat="false" ht="12.75" hidden="false" customHeight="false" outlineLevel="0" collapsed="false">
      <c r="A23" s="3" t="n">
        <v>38895.5517708333</v>
      </c>
      <c r="B23" s="0" t="n">
        <v>1039</v>
      </c>
      <c r="C23" s="0" t="n">
        <v>950</v>
      </c>
      <c r="D23" s="3" t="n">
        <v>38895.5517824074</v>
      </c>
      <c r="E23" s="0" t="n">
        <v>1099</v>
      </c>
      <c r="F23" s="0" t="n">
        <v>1119</v>
      </c>
      <c r="H23" s="6" t="n">
        <f aca="false">I23-'Test Facts'!$B$1</f>
        <v>550.499999875203</v>
      </c>
      <c r="I23" s="6" t="n">
        <f aca="false">86400*(AVERAGE(A23,D23)-RawData!$A$2)</f>
        <v>678.499999875203</v>
      </c>
      <c r="J23" s="0" t="n">
        <f aca="false">B23*250/4095</f>
        <v>63.4310134310134</v>
      </c>
      <c r="K23" s="0" t="n">
        <f aca="false">C23*250/4095</f>
        <v>57.997557997558</v>
      </c>
      <c r="L23" s="0" t="n">
        <f aca="false">E23*250/4095</f>
        <v>67.0940170940171</v>
      </c>
      <c r="M23" s="0" t="n">
        <f aca="false">F23*250/4095</f>
        <v>68.3150183150183</v>
      </c>
      <c r="N23" s="0" t="n">
        <f aca="false">J23/$M$1</f>
        <v>0.634310134310134</v>
      </c>
      <c r="O23" s="0" t="n">
        <f aca="false">K23/$M$1</f>
        <v>0.57997557997558</v>
      </c>
      <c r="P23" s="0" t="n">
        <f aca="false">L23/$M$1</f>
        <v>0.670940170940171</v>
      </c>
      <c r="Q23" s="0" t="n">
        <f aca="false">M23/$M$1</f>
        <v>0.683150183150183</v>
      </c>
      <c r="R23" s="0" t="n">
        <f aca="false">ABS(N23-O23)</f>
        <v>0.0543345543345543</v>
      </c>
      <c r="S23" s="0" t="n">
        <f aca="false">ABS(P23-Q23)</f>
        <v>0.0122100122100123</v>
      </c>
      <c r="U23" s="0" t="n">
        <f aca="false">ABS((K23*M23-($J$1-J23)*($J$1-L23))/(S23*K23-R23*($J$1-L23)))</f>
        <v>36.5313282743685</v>
      </c>
      <c r="V23" s="0" t="n">
        <f aca="false">IF(R23=($J$1-J23)/U23,$J$1/S23-$M$1,K23/ABS(R23-($J$1-J23)/U23))</f>
        <v>33.3216751631659</v>
      </c>
      <c r="W23" s="0" t="n">
        <f aca="false">IF(K23=0,ABS(($J$1-J23)/N23-($J$1-J23)/U23),ABS((($J$1-J23)-K23)/(K23/V23+O23)))</f>
        <v>3.26282804248344</v>
      </c>
    </row>
    <row r="24" customFormat="false" ht="12.75" hidden="false" customHeight="false" outlineLevel="0" collapsed="false">
      <c r="A24" s="3" t="n">
        <v>38895.5522106482</v>
      </c>
      <c r="B24" s="0" t="n">
        <v>1028</v>
      </c>
      <c r="C24" s="0" t="n">
        <v>956</v>
      </c>
      <c r="D24" s="3" t="n">
        <v>38895.5522222222</v>
      </c>
      <c r="E24" s="0" t="n">
        <v>1084</v>
      </c>
      <c r="F24" s="0" t="n">
        <v>1115</v>
      </c>
      <c r="H24" s="6" t="n">
        <f aca="false">I24-'Test Facts'!$B$1</f>
        <v>588.499999957159</v>
      </c>
      <c r="I24" s="6" t="n">
        <f aca="false">86400*(AVERAGE(A24,D24)-RawData!$A$2)</f>
        <v>716.499999957159</v>
      </c>
      <c r="J24" s="0" t="n">
        <f aca="false">B24*250/4095</f>
        <v>62.7594627594628</v>
      </c>
      <c r="K24" s="0" t="n">
        <f aca="false">C24*250/4095</f>
        <v>58.3638583638584</v>
      </c>
      <c r="L24" s="0" t="n">
        <f aca="false">E24*250/4095</f>
        <v>66.1782661782662</v>
      </c>
      <c r="M24" s="0" t="n">
        <f aca="false">F24*250/4095</f>
        <v>68.0708180708181</v>
      </c>
      <c r="N24" s="0" t="n">
        <f aca="false">J24/$M$1</f>
        <v>0.627594627594628</v>
      </c>
      <c r="O24" s="0" t="n">
        <f aca="false">K24/$M$1</f>
        <v>0.583638583638584</v>
      </c>
      <c r="P24" s="0" t="n">
        <f aca="false">L24/$M$1</f>
        <v>0.661782661782662</v>
      </c>
      <c r="Q24" s="0" t="n">
        <f aca="false">M24/$M$1</f>
        <v>0.680708180708181</v>
      </c>
      <c r="R24" s="0" t="n">
        <f aca="false">ABS(N24-O24)</f>
        <v>0.0439560439560439</v>
      </c>
      <c r="S24" s="0" t="n">
        <f aca="false">ABS(P24-Q24)</f>
        <v>0.0189255189255189</v>
      </c>
      <c r="U24" s="0" t="n">
        <f aca="false">ABS((K24*M24-($J$1-J24)*($J$1-L24))/(S24*K24-R24*($J$1-L24)))</f>
        <v>113.753357220498</v>
      </c>
      <c r="V24" s="0" t="n">
        <f aca="false">IF(R24=($J$1-J24)/U24,$J$1/S24-$M$1,K24/ABS(R24-($J$1-J24)/U24))</f>
        <v>108.41023162919</v>
      </c>
      <c r="W24" s="0" t="n">
        <f aca="false">IF(K24=0,ABS(($J$1-J24)/N24-($J$1-J24)/U24),ABS((($J$1-J24)-K24)/(K24/V24+O24)))</f>
        <v>7.02021448880547</v>
      </c>
    </row>
    <row r="25" customFormat="false" ht="12.75" hidden="false" customHeight="false" outlineLevel="0" collapsed="false">
      <c r="A25" s="3" t="n">
        <v>38895.552650463</v>
      </c>
      <c r="B25" s="0" t="n">
        <v>1041</v>
      </c>
      <c r="C25" s="0" t="n">
        <v>1060</v>
      </c>
      <c r="D25" s="3" t="n">
        <v>38895.552662037</v>
      </c>
      <c r="E25" s="0" t="n">
        <v>1133</v>
      </c>
      <c r="F25" s="0" t="n">
        <v>1072</v>
      </c>
      <c r="H25" s="6" t="n">
        <f aca="false">I25-'Test Facts'!$B$1</f>
        <v>626.500000039116</v>
      </c>
      <c r="I25" s="6" t="n">
        <f aca="false">86400*(AVERAGE(A25,D25)-RawData!$A$2)</f>
        <v>754.500000039116</v>
      </c>
      <c r="J25" s="0" t="n">
        <f aca="false">B25*250/4095</f>
        <v>63.5531135531136</v>
      </c>
      <c r="K25" s="0" t="n">
        <f aca="false">C25*250/4095</f>
        <v>64.7130647130647</v>
      </c>
      <c r="L25" s="0" t="n">
        <f aca="false">E25*250/4095</f>
        <v>69.1697191697192</v>
      </c>
      <c r="M25" s="0" t="n">
        <f aca="false">F25*250/4095</f>
        <v>65.4456654456654</v>
      </c>
      <c r="N25" s="0" t="n">
        <f aca="false">J25/$M$1</f>
        <v>0.635531135531136</v>
      </c>
      <c r="O25" s="0" t="n">
        <f aca="false">K25/$M$1</f>
        <v>0.647130647130647</v>
      </c>
      <c r="P25" s="0" t="n">
        <f aca="false">L25/$M$1</f>
        <v>0.691697191697192</v>
      </c>
      <c r="Q25" s="0" t="n">
        <f aca="false">M25/$M$1</f>
        <v>0.654456654456654</v>
      </c>
      <c r="R25" s="0" t="n">
        <f aca="false">ABS(N25-O25)</f>
        <v>0.0115995115995116</v>
      </c>
      <c r="S25" s="0" t="n">
        <f aca="false">ABS(P25-Q25)</f>
        <v>0.0372405372405373</v>
      </c>
      <c r="U25" s="0" t="n">
        <f aca="false">ABS((K25*M25-($J$1-J25)*($J$1-L25))/(S25*K25-R25*($J$1-L25)))</f>
        <v>186.185202223649</v>
      </c>
      <c r="V25" s="0" t="n">
        <f aca="false">IF(R25=($J$1-J25)/U25,$J$1/S25-$M$1,K25/ABS(R25-($J$1-J25)/U25))</f>
        <v>190.379879543064</v>
      </c>
      <c r="W25" s="0" t="n">
        <f aca="false">IF(K25=0,ABS(($J$1-J25)/N25-($J$1-J25)/U25),ABS((($J$1-J25)-K25)/(K25/V25+O25)))</f>
        <v>0.743452334215267</v>
      </c>
    </row>
    <row r="26" customFormat="false" ht="12.75" hidden="false" customHeight="false" outlineLevel="0" collapsed="false">
      <c r="A26" s="3" t="n">
        <v>38895.5530902778</v>
      </c>
      <c r="B26" s="0" t="n">
        <v>1045</v>
      </c>
      <c r="C26" s="0" t="n">
        <v>1069</v>
      </c>
      <c r="D26" s="3" t="n">
        <v>38895.5530902778</v>
      </c>
      <c r="E26" s="0" t="n">
        <v>925</v>
      </c>
      <c r="F26" s="0" t="n">
        <v>858</v>
      </c>
      <c r="H26" s="6" t="n">
        <f aca="false">I26-'Test Facts'!$B$1</f>
        <v>663.99999968987</v>
      </c>
      <c r="I26" s="6" t="n">
        <f aca="false">86400*(AVERAGE(A26,D26)-RawData!$A$2)</f>
        <v>791.99999968987</v>
      </c>
      <c r="J26" s="0" t="n">
        <f aca="false">B26*250/4095</f>
        <v>63.7973137973138</v>
      </c>
      <c r="K26" s="0" t="n">
        <f aca="false">C26*250/4095</f>
        <v>65.2625152625153</v>
      </c>
      <c r="L26" s="0" t="n">
        <f aca="false">E26*250/4095</f>
        <v>56.4713064713065</v>
      </c>
      <c r="M26" s="0" t="n">
        <f aca="false">F26*250/4095</f>
        <v>52.3809523809524</v>
      </c>
      <c r="N26" s="0" t="n">
        <f aca="false">J26/$M$1</f>
        <v>0.637973137973138</v>
      </c>
      <c r="O26" s="0" t="n">
        <f aca="false">K26/$M$1</f>
        <v>0.652625152625153</v>
      </c>
      <c r="P26" s="0" t="n">
        <f aca="false">L26/$M$1</f>
        <v>0.564713064713065</v>
      </c>
      <c r="Q26" s="0" t="n">
        <f aca="false">M26/$M$1</f>
        <v>0.523809523809524</v>
      </c>
      <c r="R26" s="0" t="n">
        <f aca="false">ABS(N26-O26)</f>
        <v>0.0146520146520147</v>
      </c>
      <c r="S26" s="0" t="n">
        <f aca="false">ABS(P26-Q26)</f>
        <v>0.0409035409035409</v>
      </c>
      <c r="U26" s="0" t="n">
        <f aca="false">ABS((K26*M26-($J$1-J26)*($J$1-L26))/(S26*K26-R26*($J$1-L26)))</f>
        <v>815.641101986247</v>
      </c>
      <c r="V26" s="0" t="n">
        <f aca="false">IF(R26=($J$1-J26)/U26,$J$1/S26-$M$1,K26/ABS(R26-($J$1-J26)/U26))</f>
        <v>999.603564226652</v>
      </c>
      <c r="W26" s="0" t="n">
        <f aca="false">IF(K26=0,ABS(($J$1-J26)/N26-($J$1-J26)/U26),ABS((($J$1-J26)-K26)/(K26/V26+O26)))</f>
        <v>0.0833374154641668</v>
      </c>
    </row>
    <row r="27" customFormat="false" ht="12.75" hidden="false" customHeight="false" outlineLevel="0" collapsed="false">
      <c r="A27" s="3" t="n">
        <v>38895.5535300926</v>
      </c>
      <c r="B27" s="0" t="n">
        <v>917</v>
      </c>
      <c r="C27" s="0" t="n">
        <v>916</v>
      </c>
      <c r="D27" s="3" t="n">
        <v>38895.5535300926</v>
      </c>
      <c r="E27" s="0" t="n">
        <v>1003</v>
      </c>
      <c r="F27" s="0" t="n">
        <v>939</v>
      </c>
      <c r="H27" s="6" t="n">
        <f aca="false">I27-'Test Facts'!$B$1</f>
        <v>701.999999771826</v>
      </c>
      <c r="I27" s="6" t="n">
        <f aca="false">86400*(AVERAGE(A27,D27)-RawData!$A$2)</f>
        <v>829.999999771826</v>
      </c>
      <c r="J27" s="0" t="n">
        <f aca="false">B27*250/4095</f>
        <v>55.982905982906</v>
      </c>
      <c r="K27" s="0" t="n">
        <f aca="false">C27*250/4095</f>
        <v>55.9218559218559</v>
      </c>
      <c r="L27" s="0" t="n">
        <f aca="false">E27*250/4095</f>
        <v>61.2332112332112</v>
      </c>
      <c r="M27" s="0" t="n">
        <f aca="false">F27*250/4095</f>
        <v>57.3260073260073</v>
      </c>
      <c r="N27" s="0" t="n">
        <f aca="false">J27/$M$1</f>
        <v>0.55982905982906</v>
      </c>
      <c r="O27" s="0" t="n">
        <f aca="false">K27/$M$1</f>
        <v>0.559218559218559</v>
      </c>
      <c r="P27" s="0" t="n">
        <f aca="false">L27/$M$1</f>
        <v>0.612332112332112</v>
      </c>
      <c r="Q27" s="0" t="n">
        <f aca="false">M27/$M$1</f>
        <v>0.573260073260073</v>
      </c>
      <c r="R27" s="0" t="n">
        <f aca="false">ABS(N27-O27)</f>
        <v>0.000610500610500608</v>
      </c>
      <c r="S27" s="0" t="n">
        <f aca="false">ABS(P27-Q27)</f>
        <v>0.039072039072039</v>
      </c>
      <c r="U27" s="0" t="n">
        <f aca="false">ABS((K27*M27-($J$1-J27)*($J$1-L27))/(S27*K27-R27*($J$1-L27)))</f>
        <v>812.81476329755</v>
      </c>
      <c r="V27" s="0" t="n">
        <f aca="false">IF(R27=($J$1-J27)/U27,$J$1/S27-$M$1,K27/ABS(R27-($J$1-J27)/U27))</f>
        <v>626.772817489209</v>
      </c>
      <c r="W27" s="0" t="n">
        <f aca="false">IF(K27=0,ABS(($J$1-J27)/N27-($J$1-J27)/U27),ABS((($J$1-J27)-K27)/(K27/V27+O27)))</f>
        <v>26.3636207348296</v>
      </c>
    </row>
    <row r="28" customFormat="false" ht="12.75" hidden="false" customHeight="false" outlineLevel="0" collapsed="false">
      <c r="A28" s="3" t="n">
        <v>38895.5539583333</v>
      </c>
      <c r="B28" s="0" t="n">
        <v>1098</v>
      </c>
      <c r="C28" s="0" t="n">
        <v>1119</v>
      </c>
      <c r="D28" s="3" t="n">
        <v>38895.5539699074</v>
      </c>
      <c r="E28" s="0" t="n">
        <v>923</v>
      </c>
      <c r="F28" s="0" t="n">
        <v>893</v>
      </c>
      <c r="H28" s="6" t="n">
        <f aca="false">I28-'Test Facts'!$B$1</f>
        <v>739.49999942258</v>
      </c>
      <c r="I28" s="6" t="n">
        <f aca="false">86400*(AVERAGE(A28,D28)-RawData!$A$2)</f>
        <v>867.49999942258</v>
      </c>
      <c r="J28" s="0" t="n">
        <f aca="false">B28*250/4095</f>
        <v>67.032967032967</v>
      </c>
      <c r="K28" s="0" t="n">
        <f aca="false">C28*250/4095</f>
        <v>68.3150183150183</v>
      </c>
      <c r="L28" s="0" t="n">
        <f aca="false">E28*250/4095</f>
        <v>56.3492063492064</v>
      </c>
      <c r="M28" s="0" t="n">
        <f aca="false">F28*250/4095</f>
        <v>54.5177045177045</v>
      </c>
      <c r="N28" s="0" t="n">
        <f aca="false">J28/$M$1</f>
        <v>0.67032967032967</v>
      </c>
      <c r="O28" s="0" t="n">
        <f aca="false">K28/$M$1</f>
        <v>0.683150183150183</v>
      </c>
      <c r="P28" s="0" t="n">
        <f aca="false">L28/$M$1</f>
        <v>0.563492063492064</v>
      </c>
      <c r="Q28" s="0" t="n">
        <f aca="false">M28/$M$1</f>
        <v>0.545177045177045</v>
      </c>
      <c r="R28" s="0" t="n">
        <f aca="false">ABS(N28-O28)</f>
        <v>0.0128205128205128</v>
      </c>
      <c r="S28" s="0" t="n">
        <f aca="false">ABS(P28-Q28)</f>
        <v>0.0183150183150184</v>
      </c>
      <c r="U28" s="0" t="n">
        <f aca="false">ABS((K28*M28-($J$1-J28)*($J$1-L28))/(S28*K28-R28*($J$1-L28)))</f>
        <v>2431.67031952608</v>
      </c>
      <c r="V28" s="0" t="n">
        <f aca="false">IF(R28=($J$1-J28)/U28,$J$1/S28-$M$1,K28/ABS(R28-($J$1-J28)/U28))</f>
        <v>5394.93472253834</v>
      </c>
      <c r="W28" s="0" t="n">
        <f aca="false">IF(K28=0,ABS(($J$1-J28)/N28-($J$1-J28)/U28),ABS((($J$1-J28)-K28)/(K28/V28+O28)))</f>
        <v>9.12311991283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95.5443171296</v>
      </c>
      <c r="B6" s="0" t="n">
        <v>1</v>
      </c>
      <c r="C6" s="0" t="n">
        <v>0</v>
      </c>
      <c r="D6" s="3" t="n">
        <v>38895.5443287037</v>
      </c>
      <c r="E6" s="0" t="n">
        <v>1</v>
      </c>
      <c r="F6" s="0" t="n">
        <v>0</v>
      </c>
      <c r="H6" s="6" t="n">
        <f aca="false">I6-'Test Facts'!$B$1</f>
        <v>-93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569444</v>
      </c>
      <c r="B7" s="0" t="n">
        <v>1</v>
      </c>
      <c r="C7" s="0" t="n">
        <v>0</v>
      </c>
      <c r="D7" s="3" t="n">
        <v>38895.5447685185</v>
      </c>
      <c r="E7" s="0" t="n">
        <v>1</v>
      </c>
      <c r="F7" s="0" t="n">
        <v>0</v>
      </c>
      <c r="H7" s="6" t="n">
        <f aca="false">I7-'Test Facts'!$B$1</f>
        <v>-55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967593</v>
      </c>
      <c r="B8" s="0" t="n">
        <v>1</v>
      </c>
      <c r="C8" s="0" t="n">
        <v>0</v>
      </c>
      <c r="D8" s="3" t="n">
        <v>38895.5452083333</v>
      </c>
      <c r="E8" s="0" t="n">
        <v>1</v>
      </c>
      <c r="F8" s="0" t="n">
        <v>0</v>
      </c>
      <c r="H8" s="6" t="n">
        <f aca="false">I8-'Test Facts'!$B$1</f>
        <v>-17.4999996293336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25</v>
      </c>
      <c r="B9" s="0" t="n">
        <v>1</v>
      </c>
      <c r="C9" s="0" t="n">
        <v>0</v>
      </c>
      <c r="D9" s="3" t="n">
        <v>38895.5456365741</v>
      </c>
      <c r="E9" s="0" t="n">
        <v>1</v>
      </c>
      <c r="F9" s="0" t="n">
        <v>0</v>
      </c>
      <c r="H9" s="6" t="n">
        <f aca="false">I9-'Test Facts'!$B$1</f>
        <v>19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648148</v>
      </c>
      <c r="B10" s="0" t="n">
        <v>1</v>
      </c>
      <c r="C10" s="0" t="n">
        <v>0</v>
      </c>
      <c r="D10" s="3" t="n">
        <v>38895.5460763889</v>
      </c>
      <c r="E10" s="0" t="n">
        <v>1</v>
      </c>
      <c r="F10" s="0" t="n">
        <v>0</v>
      </c>
      <c r="H10" s="6" t="n">
        <f aca="false">I10-'Test Facts'!$B$1</f>
        <v>57.4999996721745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5046296</v>
      </c>
      <c r="B11" s="0" t="n">
        <v>1</v>
      </c>
      <c r="C11" s="0" t="n">
        <v>0</v>
      </c>
      <c r="D11" s="3" t="n">
        <v>38895.5465162037</v>
      </c>
      <c r="E11" s="0" t="n">
        <v>1</v>
      </c>
      <c r="F11" s="0" t="n">
        <v>0</v>
      </c>
      <c r="H11" s="6" t="n">
        <f aca="false">I11-'Test Facts'!$B$1</f>
        <v>95.4999997541308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444444</v>
      </c>
      <c r="B12" s="0" t="n">
        <v>1</v>
      </c>
      <c r="C12" s="0" t="n">
        <v>0</v>
      </c>
      <c r="D12" s="3" t="n">
        <v>38895.5469560185</v>
      </c>
      <c r="E12" s="0" t="n">
        <v>1</v>
      </c>
      <c r="F12" s="0" t="n">
        <v>0</v>
      </c>
      <c r="H12" s="6" t="n">
        <f aca="false">I12-'Test Facts'!$B$1</f>
        <v>133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842593</v>
      </c>
      <c r="B13" s="0" t="n">
        <v>2</v>
      </c>
      <c r="C13" s="0" t="n">
        <v>0</v>
      </c>
      <c r="D13" s="3" t="n">
        <v>38895.5473842593</v>
      </c>
      <c r="E13" s="0" t="n">
        <v>3</v>
      </c>
      <c r="F13" s="0" t="n">
        <v>0</v>
      </c>
      <c r="H13" s="6" t="n">
        <f aca="false">I13-'Test Facts'!$B$1</f>
        <v>171.000000115484</v>
      </c>
      <c r="I13" s="6" t="n">
        <f aca="false">86400*(AVERAGE(A13,D13)-RawData!$A$2)</f>
        <v>299.00000011548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125</v>
      </c>
      <c r="B14" s="0" t="n">
        <v>1</v>
      </c>
      <c r="C14" s="0" t="n">
        <v>0</v>
      </c>
      <c r="D14" s="3" t="n">
        <v>38895.5478240741</v>
      </c>
      <c r="E14" s="0" t="n">
        <v>1</v>
      </c>
      <c r="F14" s="0" t="n">
        <v>0</v>
      </c>
      <c r="H14" s="6" t="n">
        <f aca="false">I14-'Test Facts'!$B$1</f>
        <v>208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523148</v>
      </c>
      <c r="B15" s="0" t="n">
        <v>1</v>
      </c>
      <c r="C15" s="0" t="n">
        <v>0</v>
      </c>
      <c r="D15" s="3" t="n">
        <v>38895.5482638889</v>
      </c>
      <c r="E15" s="0" t="n">
        <v>1</v>
      </c>
      <c r="F15" s="0" t="n">
        <v>0</v>
      </c>
      <c r="H15" s="6" t="n">
        <f aca="false">I15-'Test Facts'!$B$1</f>
        <v>246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921296</v>
      </c>
      <c r="B16" s="0" t="n">
        <v>1</v>
      </c>
      <c r="C16" s="0" t="n">
        <v>0</v>
      </c>
      <c r="D16" s="3" t="n">
        <v>38895.5487037037</v>
      </c>
      <c r="E16" s="0" t="n">
        <v>1</v>
      </c>
      <c r="F16" s="0" t="n">
        <v>0</v>
      </c>
      <c r="H16" s="6" t="n">
        <f aca="false">I16-'Test Facts'!$B$1</f>
        <v>284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319444</v>
      </c>
      <c r="B17" s="0" t="n">
        <v>1</v>
      </c>
      <c r="C17" s="0" t="n">
        <v>0</v>
      </c>
      <c r="D17" s="3" t="n">
        <v>38895.5491435185</v>
      </c>
      <c r="E17" s="0" t="n">
        <v>1</v>
      </c>
      <c r="F17" s="0" t="n">
        <v>0</v>
      </c>
      <c r="H17" s="6" t="n">
        <f aca="false">I17-'Test Facts'!$B$1</f>
        <v>322.499999383464</v>
      </c>
      <c r="I17" s="6" t="n">
        <f aca="false">86400*(AVERAGE(A17,D17)-RawData!$A$2)</f>
        <v>450.499999383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601852</v>
      </c>
      <c r="B18" s="0" t="n">
        <v>1</v>
      </c>
      <c r="C18" s="0" t="n">
        <v>0</v>
      </c>
      <c r="D18" s="3" t="n">
        <v>38895.5495717593</v>
      </c>
      <c r="E18" s="0" t="n">
        <v>1</v>
      </c>
      <c r="F18" s="0" t="n">
        <v>0</v>
      </c>
      <c r="H18" s="6" t="n">
        <f aca="false">I18-'Test Facts'!$B$1</f>
        <v>359.499999860302</v>
      </c>
      <c r="I18" s="6" t="n">
        <f aca="false">86400*(AVERAGE(A18,D18)-RawData!$A$2)</f>
        <v>487.49999986030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5</v>
      </c>
      <c r="B19" s="0" t="n">
        <v>1</v>
      </c>
      <c r="C19" s="0" t="n">
        <v>0</v>
      </c>
      <c r="D19" s="3" t="n">
        <v>38895.5500115741</v>
      </c>
      <c r="E19" s="0" t="n">
        <v>1</v>
      </c>
      <c r="F19" s="0" t="n">
        <v>0</v>
      </c>
      <c r="H19" s="6" t="n">
        <f aca="false">I19-'Test Facts'!$B$1</f>
        <v>397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398148</v>
      </c>
      <c r="B20" s="0" t="n">
        <v>1</v>
      </c>
      <c r="C20" s="0" t="n">
        <v>0</v>
      </c>
      <c r="D20" s="3" t="n">
        <v>38895.5504513889</v>
      </c>
      <c r="E20" s="0" t="n">
        <v>1</v>
      </c>
      <c r="F20" s="0" t="n">
        <v>0</v>
      </c>
      <c r="H20" s="6" t="n">
        <f aca="false">I20-'Test Facts'!$B$1</f>
        <v>435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796296</v>
      </c>
      <c r="B21" s="0" t="n">
        <v>12</v>
      </c>
      <c r="C21" s="0" t="n">
        <v>2</v>
      </c>
      <c r="D21" s="3" t="n">
        <v>38895.5508912037</v>
      </c>
      <c r="E21" s="0" t="n">
        <v>57</v>
      </c>
      <c r="F21" s="0" t="n">
        <v>2</v>
      </c>
      <c r="H21" s="6" t="n">
        <f aca="false">I21-'Test Facts'!$B$1</f>
        <v>473.500000106171</v>
      </c>
      <c r="I21" s="6" t="n">
        <f aca="false">86400*(AVERAGE(A21,D21)-RawData!$A$2)</f>
        <v>601.500000106171</v>
      </c>
      <c r="J21" s="0" t="n">
        <f aca="false">B21*250/4095</f>
        <v>0.732600732600733</v>
      </c>
      <c r="K21" s="0" t="n">
        <f aca="false">C21*250/4095</f>
        <v>0.122100122100122</v>
      </c>
      <c r="L21" s="0" t="n">
        <f aca="false">E21*250/4095</f>
        <v>3.47985347985348</v>
      </c>
      <c r="M21" s="0" t="n">
        <f aca="false">F21*250/4095</f>
        <v>0.122100122100122</v>
      </c>
      <c r="N21" s="0" t="n">
        <f aca="false">J21/$M$1</f>
        <v>0.00732600732600733</v>
      </c>
      <c r="O21" s="0" t="n">
        <f aca="false">K21/$M$1</f>
        <v>0.00122100122100122</v>
      </c>
      <c r="P21" s="0" t="n">
        <f aca="false">L21/$M$1</f>
        <v>0.0347985347985348</v>
      </c>
      <c r="Q21" s="0" t="n">
        <f aca="false">M21/$M$1</f>
        <v>0.00122100122100122</v>
      </c>
      <c r="R21" s="0" t="n">
        <f aca="false">ABS(N21-O21)</f>
        <v>0.0061050061050061</v>
      </c>
      <c r="S21" s="0" t="n">
        <f aca="false">ABS(P21-Q21)</f>
        <v>0.0335775335775336</v>
      </c>
      <c r="U21" s="0" t="n">
        <f aca="false">ABS((K21*M21-($J$1-J21)*($J$1-L21))/(S21*K21-R21*($J$1-L21)))</f>
        <v>21123.1926357688</v>
      </c>
      <c r="V21" s="0" t="n">
        <f aca="false">IF(R21=($J$1-J21)/U21,$J$1/S21-$M$1,K21/ABS(R21-($J$1-J21)/U21))</f>
        <v>3738.86182794821</v>
      </c>
      <c r="W21" s="0" t="n">
        <f aca="false">IF(K21=0,ABS(($J$1-J21)/N21-($J$1-J21)/U21),ABS((($J$1-J21)-K21)/(K21/V21+O21)))</f>
        <v>102217.090713765</v>
      </c>
    </row>
    <row r="22" customFormat="false" ht="12.75" hidden="false" customHeight="false" outlineLevel="0" collapsed="false">
      <c r="A22" s="3" t="n">
        <v>38895.5513194444</v>
      </c>
      <c r="B22" s="0" t="n">
        <v>167</v>
      </c>
      <c r="C22" s="0" t="n">
        <v>102</v>
      </c>
      <c r="D22" s="3" t="n">
        <v>38895.5513310185</v>
      </c>
      <c r="E22" s="0" t="n">
        <v>212</v>
      </c>
      <c r="F22" s="0" t="n">
        <v>123</v>
      </c>
      <c r="H22" s="6" t="n">
        <f aca="false">I22-'Test Facts'!$B$1</f>
        <v>511.500000188127</v>
      </c>
      <c r="I22" s="6" t="n">
        <f aca="false">86400*(AVERAGE(A22,D22)-RawData!$A$2)</f>
        <v>639.500000188127</v>
      </c>
      <c r="J22" s="0" t="n">
        <f aca="false">B22*250/4095</f>
        <v>10.1953601953602</v>
      </c>
      <c r="K22" s="0" t="n">
        <f aca="false">C22*250/4095</f>
        <v>6.22710622710623</v>
      </c>
      <c r="L22" s="0" t="n">
        <f aca="false">E22*250/4095</f>
        <v>12.9426129426129</v>
      </c>
      <c r="M22" s="0" t="n">
        <f aca="false">F22*250/4095</f>
        <v>7.50915750915751</v>
      </c>
      <c r="N22" s="0" t="n">
        <f aca="false">J22/$M$1</f>
        <v>0.101953601953602</v>
      </c>
      <c r="O22" s="0" t="n">
        <f aca="false">K22/$M$1</f>
        <v>0.0622710622710623</v>
      </c>
      <c r="P22" s="0" t="n">
        <f aca="false">L22/$M$1</f>
        <v>0.129426129426129</v>
      </c>
      <c r="Q22" s="0" t="n">
        <f aca="false">M22/$M$1</f>
        <v>0.0750915750915751</v>
      </c>
      <c r="R22" s="0" t="n">
        <f aca="false">ABS(N22-O22)</f>
        <v>0.0396825396825397</v>
      </c>
      <c r="S22" s="0" t="n">
        <f aca="false">ABS(P22-Q22)</f>
        <v>0.0543345543345544</v>
      </c>
      <c r="U22" s="0" t="n">
        <f aca="false">ABS((K22*M22-($J$1-J22)*($J$1-L22))/(S22*K22-R22*($J$1-L22)))</f>
        <v>3220.30892274582</v>
      </c>
      <c r="V22" s="0" t="n">
        <f aca="false">IF(R22=($J$1-J22)/U22,$J$1/S22-$M$1,K22/ABS(R22-($J$1-J22)/U22))</f>
        <v>2231.75516507851</v>
      </c>
      <c r="W22" s="0" t="n">
        <f aca="false">IF(K22=0,ABS(($J$1-J22)/N22-($J$1-J22)/U22),ABS((($J$1-J22)-K22)/(K22/V22+O22)))</f>
        <v>1730.33047360687</v>
      </c>
    </row>
    <row r="23" customFormat="false" ht="12.75" hidden="false" customHeight="false" outlineLevel="0" collapsed="false">
      <c r="A23" s="3" t="n">
        <v>38895.5517592593</v>
      </c>
      <c r="B23" s="0" t="n">
        <v>425</v>
      </c>
      <c r="C23" s="0" t="n">
        <v>383</v>
      </c>
      <c r="D23" s="3" t="n">
        <v>38895.5517592593</v>
      </c>
      <c r="E23" s="0" t="n">
        <v>511</v>
      </c>
      <c r="F23" s="0" t="n">
        <v>442</v>
      </c>
      <c r="H23" s="6" t="n">
        <f aca="false">I23-'Test Facts'!$B$1</f>
        <v>548.999999838881</v>
      </c>
      <c r="I23" s="6" t="n">
        <f aca="false">86400*(AVERAGE(A23,D23)-RawData!$A$2)</f>
        <v>676.999999838881</v>
      </c>
      <c r="J23" s="0" t="n">
        <f aca="false">B23*250/4095</f>
        <v>25.9462759462759</v>
      </c>
      <c r="K23" s="0" t="n">
        <f aca="false">C23*250/4095</f>
        <v>23.3821733821734</v>
      </c>
      <c r="L23" s="0" t="n">
        <f aca="false">E23*250/4095</f>
        <v>31.1965811965812</v>
      </c>
      <c r="M23" s="0" t="n">
        <f aca="false">F23*250/4095</f>
        <v>26.984126984127</v>
      </c>
      <c r="N23" s="0" t="n">
        <f aca="false">J23/$M$1</f>
        <v>0.25946275946276</v>
      </c>
      <c r="O23" s="0" t="n">
        <f aca="false">K23/$M$1</f>
        <v>0.233821733821734</v>
      </c>
      <c r="P23" s="0" t="n">
        <f aca="false">L23/$M$1</f>
        <v>0.311965811965812</v>
      </c>
      <c r="Q23" s="0" t="n">
        <f aca="false">M23/$M$1</f>
        <v>0.26984126984127</v>
      </c>
      <c r="R23" s="0" t="n">
        <f aca="false">ABS(N23-O23)</f>
        <v>0.0256410256410257</v>
      </c>
      <c r="S23" s="0" t="n">
        <f aca="false">ABS(P23-Q23)</f>
        <v>0.0421245421245421</v>
      </c>
      <c r="U23" s="0" t="n">
        <f aca="false">ABS((K23*M23-($J$1-J23)*($J$1-L23))/(S23*K23-R23*($J$1-L23)))</f>
        <v>6204.33140958992</v>
      </c>
      <c r="V23" s="0" t="n">
        <f aca="false">IF(R23=($J$1-J23)/U23,$J$1/S23-$M$1,K23/ABS(R23-($J$1-J23)/U23))</f>
        <v>2589.08370209269</v>
      </c>
      <c r="W23" s="0" t="n">
        <f aca="false">IF(K23=0,ABS(($J$1-J23)/N23-($J$1-J23)/U23),ABS((($J$1-J23)-K23)/(K23/V23+O23)))</f>
        <v>328.065199588543</v>
      </c>
    </row>
    <row r="24" customFormat="false" ht="12.75" hidden="false" customHeight="false" outlineLevel="0" collapsed="false">
      <c r="A24" s="3" t="n">
        <v>38895.5521875</v>
      </c>
      <c r="B24" s="0" t="n">
        <v>551</v>
      </c>
      <c r="C24" s="0" t="n">
        <v>504</v>
      </c>
      <c r="D24" s="3" t="n">
        <v>38895.5521990741</v>
      </c>
      <c r="E24" s="0" t="n">
        <v>630</v>
      </c>
      <c r="F24" s="0" t="n">
        <v>495</v>
      </c>
      <c r="H24" s="6" t="n">
        <f aca="false">I24-'Test Facts'!$B$1</f>
        <v>586.499999489635</v>
      </c>
      <c r="I24" s="6" t="n">
        <f aca="false">86400*(AVERAGE(A24,D24)-RawData!$A$2)</f>
        <v>714.499999489635</v>
      </c>
      <c r="J24" s="0" t="n">
        <f aca="false">B24*250/4095</f>
        <v>33.6385836385836</v>
      </c>
      <c r="K24" s="0" t="n">
        <f aca="false">C24*250/4095</f>
        <v>30.7692307692308</v>
      </c>
      <c r="L24" s="0" t="n">
        <f aca="false">E24*250/4095</f>
        <v>38.4615384615385</v>
      </c>
      <c r="M24" s="0" t="n">
        <f aca="false">F24*250/4095</f>
        <v>30.2197802197802</v>
      </c>
      <c r="N24" s="0" t="n">
        <f aca="false">J24/$M$1</f>
        <v>0.336385836385836</v>
      </c>
      <c r="O24" s="0" t="n">
        <f aca="false">K24/$M$1</f>
        <v>0.307692307692308</v>
      </c>
      <c r="P24" s="0" t="n">
        <f aca="false">L24/$M$1</f>
        <v>0.384615384615385</v>
      </c>
      <c r="Q24" s="0" t="n">
        <f aca="false">M24/$M$1</f>
        <v>0.302197802197802</v>
      </c>
      <c r="R24" s="0" t="n">
        <f aca="false">ABS(N24-O24)</f>
        <v>0.0286935286935287</v>
      </c>
      <c r="S24" s="0" t="n">
        <f aca="false">ABS(P24-Q24)</f>
        <v>0.0824175824175824</v>
      </c>
      <c r="U24" s="0" t="n">
        <f aca="false">ABS((K24*M24-($J$1-J24)*($J$1-L24))/(S24*K24-R24*($J$1-L24)))</f>
        <v>124374.339651248</v>
      </c>
      <c r="V24" s="0" t="n">
        <f aca="false">IF(R24=($J$1-J24)/U24,$J$1/S24-$M$1,K24/ABS(R24-($J$1-J24)/U24))</f>
        <v>1101.78148359582</v>
      </c>
      <c r="W24" s="0" t="n">
        <f aca="false">IF(K24=0,ABS(($J$1-J24)/N24-($J$1-J24)/U24),ABS((($J$1-J24)-K24)/(K24/V24+O24)))</f>
        <v>192.456818386765</v>
      </c>
    </row>
    <row r="25" customFormat="false" ht="12.75" hidden="false" customHeight="false" outlineLevel="0" collapsed="false">
      <c r="A25" s="3" t="n">
        <v>38895.5526273148</v>
      </c>
      <c r="B25" s="0" t="n">
        <v>927</v>
      </c>
      <c r="C25" s="0" t="n">
        <v>863</v>
      </c>
      <c r="D25" s="3" t="n">
        <v>38895.5526388889</v>
      </c>
      <c r="E25" s="0" t="n">
        <v>883</v>
      </c>
      <c r="F25" s="0" t="n">
        <v>874</v>
      </c>
      <c r="H25" s="6" t="n">
        <f aca="false">I25-'Test Facts'!$B$1</f>
        <v>624.499999571592</v>
      </c>
      <c r="I25" s="6" t="n">
        <f aca="false">86400*(AVERAGE(A25,D25)-RawData!$A$2)</f>
        <v>752.499999571592</v>
      </c>
      <c r="J25" s="0" t="n">
        <f aca="false">B25*250/4095</f>
        <v>56.5934065934066</v>
      </c>
      <c r="K25" s="0" t="n">
        <f aca="false">C25*250/4095</f>
        <v>52.6862026862027</v>
      </c>
      <c r="L25" s="0" t="n">
        <f aca="false">E25*250/4095</f>
        <v>53.9072039072039</v>
      </c>
      <c r="M25" s="0" t="n">
        <f aca="false">F25*250/4095</f>
        <v>53.3577533577534</v>
      </c>
      <c r="N25" s="0" t="n">
        <f aca="false">J25/$M$1</f>
        <v>0.565934065934066</v>
      </c>
      <c r="O25" s="0" t="n">
        <f aca="false">K25/$M$1</f>
        <v>0.526862026862027</v>
      </c>
      <c r="P25" s="0" t="n">
        <f aca="false">L25/$M$1</f>
        <v>0.539072039072039</v>
      </c>
      <c r="Q25" s="0" t="n">
        <f aca="false">M25/$M$1</f>
        <v>0.533577533577534</v>
      </c>
      <c r="R25" s="0" t="n">
        <f aca="false">ABS(N25-O25)</f>
        <v>0.039072039072039</v>
      </c>
      <c r="S25" s="0" t="n">
        <f aca="false">ABS(P25-Q25)</f>
        <v>0.00549450549450548</v>
      </c>
      <c r="U25" s="0" t="n">
        <f aca="false">ABS((K25*M25-($J$1-J25)*($J$1-L25))/(S25*K25-R25*($J$1-L25)))</f>
        <v>992.986357412125</v>
      </c>
      <c r="V25" s="0" t="n">
        <f aca="false">IF(R25=($J$1-J25)/U25,$J$1/S25-$M$1,K25/ABS(R25-($J$1-J25)/U25))</f>
        <v>1556.64602174636</v>
      </c>
      <c r="W25" s="0" t="n">
        <f aca="false">IF(K25=0,ABS(($J$1-J25)/N25-($J$1-J25)/U25),ABS((($J$1-J25)-K25)/(K25/V25+O25)))</f>
        <v>35.17051771508</v>
      </c>
    </row>
    <row r="26" customFormat="false" ht="12.75" hidden="false" customHeight="false" outlineLevel="0" collapsed="false">
      <c r="A26" s="3" t="n">
        <v>38895.5530671296</v>
      </c>
      <c r="B26" s="0" t="n">
        <v>713</v>
      </c>
      <c r="C26" s="0" t="n">
        <v>671</v>
      </c>
      <c r="D26" s="3" t="n">
        <v>38895.5530787037</v>
      </c>
      <c r="E26" s="0" t="n">
        <v>777</v>
      </c>
      <c r="F26" s="0" t="n">
        <v>726</v>
      </c>
      <c r="H26" s="6" t="n">
        <f aca="false">I26-'Test Facts'!$B$1</f>
        <v>662.499999653548</v>
      </c>
      <c r="I26" s="6" t="n">
        <f aca="false">86400*(AVERAGE(A26,D26)-RawData!$A$2)</f>
        <v>790.499999653548</v>
      </c>
      <c r="J26" s="0" t="n">
        <f aca="false">B26*250/4095</f>
        <v>43.5286935286935</v>
      </c>
      <c r="K26" s="0" t="n">
        <f aca="false">C26*250/4095</f>
        <v>40.964590964591</v>
      </c>
      <c r="L26" s="0" t="n">
        <f aca="false">E26*250/4095</f>
        <v>47.4358974358974</v>
      </c>
      <c r="M26" s="0" t="n">
        <f aca="false">F26*250/4095</f>
        <v>44.3223443223443</v>
      </c>
      <c r="N26" s="0" t="n">
        <f aca="false">J26/$M$1</f>
        <v>0.435286935286935</v>
      </c>
      <c r="O26" s="0" t="n">
        <f aca="false">K26/$M$1</f>
        <v>0.40964590964591</v>
      </c>
      <c r="P26" s="0" t="n">
        <f aca="false">L26/$M$1</f>
        <v>0.474358974358974</v>
      </c>
      <c r="Q26" s="0" t="n">
        <f aca="false">M26/$M$1</f>
        <v>0.443223443223443</v>
      </c>
      <c r="R26" s="0" t="n">
        <f aca="false">ABS(N26-O26)</f>
        <v>0.0256410256410257</v>
      </c>
      <c r="S26" s="0" t="n">
        <f aca="false">ABS(P26-Q26)</f>
        <v>0.0311355311355312</v>
      </c>
      <c r="U26" s="0" t="n">
        <f aca="false">ABS((K26*M26-($J$1-J26)*($J$1-L26))/(S26*K26-R26*($J$1-L26)))</f>
        <v>6318.83258967725</v>
      </c>
      <c r="V26" s="0" t="n">
        <f aca="false">IF(R26=($J$1-J26)/U26,$J$1/S26-$M$1,K26/ABS(R26-($J$1-J26)/U26))</f>
        <v>3381.42717767377</v>
      </c>
      <c r="W26" s="0" t="n">
        <f aca="false">IF(K26=0,ABS(($J$1-J26)/N26-($J$1-J26)/U26),ABS((($J$1-J26)-K26)/(K26/V26+O26)))</f>
        <v>105.526041312312</v>
      </c>
    </row>
    <row r="27" customFormat="false" ht="12.75" hidden="false" customHeight="false" outlineLevel="0" collapsed="false">
      <c r="A27" s="3" t="n">
        <v>38895.5535069444</v>
      </c>
      <c r="B27" s="0" t="n">
        <v>755</v>
      </c>
      <c r="C27" s="0" t="n">
        <v>711</v>
      </c>
      <c r="D27" s="3" t="n">
        <v>38895.5535185185</v>
      </c>
      <c r="E27" s="0" t="n">
        <v>865</v>
      </c>
      <c r="F27" s="0" t="n">
        <v>770</v>
      </c>
      <c r="H27" s="6" t="n">
        <f aca="false">I27-'Test Facts'!$B$1</f>
        <v>700.499999735504</v>
      </c>
      <c r="I27" s="6" t="n">
        <f aca="false">86400*(AVERAGE(A27,D27)-RawData!$A$2)</f>
        <v>828.499999735504</v>
      </c>
      <c r="J27" s="0" t="n">
        <f aca="false">B27*250/4095</f>
        <v>46.0927960927961</v>
      </c>
      <c r="K27" s="0" t="n">
        <f aca="false">C27*250/4095</f>
        <v>43.4065934065934</v>
      </c>
      <c r="L27" s="0" t="n">
        <f aca="false">E27*250/4095</f>
        <v>52.8083028083028</v>
      </c>
      <c r="M27" s="0" t="n">
        <f aca="false">F27*250/4095</f>
        <v>47.008547008547</v>
      </c>
      <c r="N27" s="0" t="n">
        <f aca="false">J27/$M$1</f>
        <v>0.460927960927961</v>
      </c>
      <c r="O27" s="0" t="n">
        <f aca="false">K27/$M$1</f>
        <v>0.434065934065934</v>
      </c>
      <c r="P27" s="0" t="n">
        <f aca="false">L27/$M$1</f>
        <v>0.528083028083028</v>
      </c>
      <c r="Q27" s="0" t="n">
        <f aca="false">M27/$M$1</f>
        <v>0.47008547008547</v>
      </c>
      <c r="R27" s="0" t="n">
        <f aca="false">ABS(N27-O27)</f>
        <v>0.0268620268620268</v>
      </c>
      <c r="S27" s="0" t="n">
        <f aca="false">ABS(P27-Q27)</f>
        <v>0.057997557997558</v>
      </c>
      <c r="U27" s="0" t="n">
        <f aca="false">ABS((K27*M27-($J$1-J27)*($J$1-L27))/(S27*K27-R27*($J$1-L27)))</f>
        <v>9082.92606783339</v>
      </c>
      <c r="V27" s="0" t="n">
        <f aca="false">IF(R27=($J$1-J27)/U27,$J$1/S27-$M$1,K27/ABS(R27-($J$1-J27)/U27))</f>
        <v>2447.61798583205</v>
      </c>
      <c r="W27" s="0" t="n">
        <f aca="false">IF(K27=0,ABS(($J$1-J27)/N27-($J$1-J27)/U27),ABS((($J$1-J27)-K27)/(K27/V27+O27)))</f>
        <v>87.4293871569816</v>
      </c>
    </row>
    <row r="28" customFormat="false" ht="12.75" hidden="false" customHeight="false" outlineLevel="0" collapsed="false">
      <c r="A28" s="3" t="n">
        <v>38895.5539351852</v>
      </c>
      <c r="B28" s="0" t="n">
        <v>912</v>
      </c>
      <c r="C28" s="0" t="n">
        <v>873</v>
      </c>
      <c r="D28" s="3" t="n">
        <v>38895.5539467593</v>
      </c>
      <c r="E28" s="0" t="n">
        <v>740</v>
      </c>
      <c r="F28" s="0" t="n">
        <v>725</v>
      </c>
      <c r="H28" s="6" t="n">
        <f aca="false">I28-'Test Facts'!$B$1</f>
        <v>737.500000212342</v>
      </c>
      <c r="I28" s="6" t="n">
        <f aca="false">86400*(AVERAGE(A28,D28)-RawData!$A$2)</f>
        <v>865.500000212342</v>
      </c>
      <c r="J28" s="0" t="n">
        <f aca="false">B28*250/4095</f>
        <v>55.6776556776557</v>
      </c>
      <c r="K28" s="0" t="n">
        <f aca="false">C28*250/4095</f>
        <v>53.2967032967033</v>
      </c>
      <c r="L28" s="0" t="n">
        <f aca="false">E28*250/4095</f>
        <v>45.1770451770452</v>
      </c>
      <c r="M28" s="0" t="n">
        <f aca="false">F28*250/4095</f>
        <v>44.2612942612943</v>
      </c>
      <c r="N28" s="0" t="n">
        <f aca="false">J28/$M$1</f>
        <v>0.556776556776557</v>
      </c>
      <c r="O28" s="0" t="n">
        <f aca="false">K28/$M$1</f>
        <v>0.532967032967033</v>
      </c>
      <c r="P28" s="0" t="n">
        <f aca="false">L28/$M$1</f>
        <v>0.451770451770452</v>
      </c>
      <c r="Q28" s="0" t="n">
        <f aca="false">M28/$M$1</f>
        <v>0.442612942612943</v>
      </c>
      <c r="R28" s="0" t="n">
        <f aca="false">ABS(N28-O28)</f>
        <v>0.0238095238095238</v>
      </c>
      <c r="S28" s="0" t="n">
        <f aca="false">ABS(P28-Q28)</f>
        <v>0.00915750915750918</v>
      </c>
      <c r="U28" s="0" t="n">
        <f aca="false">ABS((K28*M28-($J$1-J28)*($J$1-L28))/(S28*K28-R28*($J$1-L28)))</f>
        <v>2511.81619755181</v>
      </c>
      <c r="V28" s="0" t="n">
        <f aca="false">IF(R28=($J$1-J28)/U28,$J$1/S28-$M$1,K28/ABS(R28-($J$1-J28)/U28))</f>
        <v>9903.79329220154</v>
      </c>
      <c r="W28" s="0" t="n">
        <f aca="false">IF(K28=0,ABS(($J$1-J28)/N28-($J$1-J28)/U28),ABS((($J$1-J28)-K28)/(K28/V28+O28)))</f>
        <v>37.1982868045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95.5442939815</v>
      </c>
      <c r="B6" s="0" t="n">
        <v>1</v>
      </c>
      <c r="C6" s="0" t="n">
        <v>0</v>
      </c>
      <c r="D6" s="3" t="n">
        <v>38895.5443055556</v>
      </c>
      <c r="E6" s="0" t="n">
        <v>1</v>
      </c>
      <c r="F6" s="0" t="n">
        <v>0</v>
      </c>
      <c r="H6" s="6" t="n">
        <f aca="false">I6-'Test Facts'!$B$1</f>
        <v>-95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337963</v>
      </c>
      <c r="B7" s="0" t="n">
        <v>1</v>
      </c>
      <c r="C7" s="0" t="n">
        <v>0</v>
      </c>
      <c r="D7" s="3" t="n">
        <v>38895.5447453704</v>
      </c>
      <c r="E7" s="0" t="n">
        <v>1</v>
      </c>
      <c r="F7" s="0" t="n">
        <v>0</v>
      </c>
      <c r="H7" s="6" t="n">
        <f aca="false">I7-'Test Facts'!$B$1</f>
        <v>-57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736111</v>
      </c>
      <c r="B8" s="0" t="n">
        <v>1</v>
      </c>
      <c r="C8" s="0" t="n">
        <v>0</v>
      </c>
      <c r="D8" s="3" t="n">
        <v>38895.5451851852</v>
      </c>
      <c r="E8" s="0" t="n">
        <v>1</v>
      </c>
      <c r="F8" s="0" t="n">
        <v>0</v>
      </c>
      <c r="H8" s="6" t="n">
        <f aca="false">I8-'Test Facts'!$B$1</f>
        <v>-19.500000096857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6134259</v>
      </c>
      <c r="B9" s="0" t="n">
        <v>1</v>
      </c>
      <c r="C9" s="0" t="n">
        <v>0</v>
      </c>
      <c r="D9" s="3" t="n">
        <v>38895.5456134259</v>
      </c>
      <c r="E9" s="0" t="n">
        <v>1</v>
      </c>
      <c r="F9" s="0" t="n">
        <v>0</v>
      </c>
      <c r="H9" s="6" t="n">
        <f aca="false">I9-'Test Facts'!$B$1</f>
        <v>18.0000001825392</v>
      </c>
      <c r="I9" s="6" t="n">
        <f aca="false">86400*(AVERAGE(A9,D9)-RawData!$A$2)</f>
        <v>146.0000001825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416667</v>
      </c>
      <c r="B10" s="0" t="n">
        <v>1</v>
      </c>
      <c r="C10" s="0" t="n">
        <v>0</v>
      </c>
      <c r="D10" s="3" t="n">
        <v>38895.5460532407</v>
      </c>
      <c r="E10" s="0" t="n">
        <v>1</v>
      </c>
      <c r="F10" s="0" t="n">
        <v>0</v>
      </c>
      <c r="H10" s="6" t="n">
        <f aca="false">I10-'Test Facts'!$B$1</f>
        <v>55.499999833293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814815</v>
      </c>
      <c r="B11" s="0" t="n">
        <v>1</v>
      </c>
      <c r="C11" s="0" t="n">
        <v>0</v>
      </c>
      <c r="D11" s="3" t="n">
        <v>38895.5464930556</v>
      </c>
      <c r="E11" s="0" t="n">
        <v>1</v>
      </c>
      <c r="F11" s="0" t="n">
        <v>0</v>
      </c>
      <c r="H11" s="6" t="n">
        <f aca="false">I11-'Test Facts'!$B$1</f>
        <v>93.4999999152497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9212963</v>
      </c>
      <c r="B12" s="0" t="n">
        <v>1</v>
      </c>
      <c r="C12" s="0" t="n">
        <v>0</v>
      </c>
      <c r="D12" s="3" t="n">
        <v>38895.5469328704</v>
      </c>
      <c r="E12" s="0" t="n">
        <v>1</v>
      </c>
      <c r="F12" s="0" t="n">
        <v>0</v>
      </c>
      <c r="H12" s="6" t="n">
        <f aca="false">I12-'Test Facts'!$B$1</f>
        <v>131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611111</v>
      </c>
      <c r="B13" s="0" t="n">
        <v>2</v>
      </c>
      <c r="C13" s="0" t="n">
        <v>0</v>
      </c>
      <c r="D13" s="3" t="n">
        <v>38895.5473726852</v>
      </c>
      <c r="E13" s="0" t="n">
        <v>2</v>
      </c>
      <c r="F13" s="0" t="n">
        <v>0</v>
      </c>
      <c r="H13" s="6" t="n">
        <f aca="false">I13-'Test Facts'!$B$1</f>
        <v>169.49999945052</v>
      </c>
      <c r="I13" s="6" t="n">
        <f aca="false">86400*(AVERAGE(A13,D13)-RawData!$A$2)</f>
        <v>297.4999994505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8009259</v>
      </c>
      <c r="B14" s="0" t="n">
        <v>1</v>
      </c>
      <c r="C14" s="0" t="n">
        <v>0</v>
      </c>
      <c r="D14" s="3" t="n">
        <v>38895.5478009259</v>
      </c>
      <c r="E14" s="0" t="n">
        <v>1</v>
      </c>
      <c r="F14" s="0" t="n">
        <v>0</v>
      </c>
      <c r="H14" s="6" t="n">
        <f aca="false">I14-'Test Facts'!$B$1</f>
        <v>206.999999729916</v>
      </c>
      <c r="I14" s="6" t="n">
        <f aca="false">86400*(AVERAGE(A14,D14)-RawData!$A$2)</f>
        <v>334.9999997299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291667</v>
      </c>
      <c r="B15" s="0" t="n">
        <v>1</v>
      </c>
      <c r="C15" s="0" t="n">
        <v>0</v>
      </c>
      <c r="D15" s="3" t="n">
        <v>38895.5482407407</v>
      </c>
      <c r="E15" s="0" t="n">
        <v>1</v>
      </c>
      <c r="F15" s="0" t="n">
        <v>0</v>
      </c>
      <c r="H15" s="6" t="n">
        <f aca="false">I15-'Test Facts'!$B$1</f>
        <v>244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689815</v>
      </c>
      <c r="B16" s="0" t="n">
        <v>1</v>
      </c>
      <c r="C16" s="0" t="n">
        <v>0</v>
      </c>
      <c r="D16" s="3" t="n">
        <v>38895.5486805556</v>
      </c>
      <c r="E16" s="0" t="n">
        <v>1</v>
      </c>
      <c r="F16" s="0" t="n">
        <v>0</v>
      </c>
      <c r="H16" s="6" t="n">
        <f aca="false">I16-'Test Facts'!$B$1</f>
        <v>282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1087963</v>
      </c>
      <c r="B17" s="0" t="n">
        <v>1</v>
      </c>
      <c r="C17" s="0" t="n">
        <v>0</v>
      </c>
      <c r="D17" s="3" t="n">
        <v>38895.5491203704</v>
      </c>
      <c r="E17" s="0" t="n">
        <v>1</v>
      </c>
      <c r="F17" s="0" t="n">
        <v>0</v>
      </c>
      <c r="H17" s="6" t="n">
        <f aca="false">I17-'Test Facts'!$B$1</f>
        <v>320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486111</v>
      </c>
      <c r="B18" s="0" t="n">
        <v>1</v>
      </c>
      <c r="C18" s="0" t="n">
        <v>0</v>
      </c>
      <c r="D18" s="3" t="n">
        <v>38895.5495601852</v>
      </c>
      <c r="E18" s="0" t="n">
        <v>1</v>
      </c>
      <c r="F18" s="0" t="n">
        <v>0</v>
      </c>
      <c r="H18" s="6" t="n">
        <f aca="false">I18-'Test Facts'!$B$1</f>
        <v>358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884259</v>
      </c>
      <c r="B19" s="0" t="n">
        <v>1</v>
      </c>
      <c r="C19" s="0" t="n">
        <v>0</v>
      </c>
      <c r="D19" s="3" t="n">
        <v>38895.5499884259</v>
      </c>
      <c r="E19" s="0" t="n">
        <v>1</v>
      </c>
      <c r="F19" s="0" t="n">
        <v>0</v>
      </c>
      <c r="H19" s="6" t="n">
        <f aca="false">I19-'Test Facts'!$B$1</f>
        <v>395.999999905936</v>
      </c>
      <c r="I19" s="6" t="n">
        <f aca="false">86400*(AVERAGE(A19,D19)-RawData!$A$2)</f>
        <v>523.9999999059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4166667</v>
      </c>
      <c r="B20" s="0" t="n">
        <v>1</v>
      </c>
      <c r="C20" s="0" t="n">
        <v>0</v>
      </c>
      <c r="D20" s="3" t="n">
        <v>38895.5504282407</v>
      </c>
      <c r="E20" s="0" t="n">
        <v>1</v>
      </c>
      <c r="F20" s="0" t="n">
        <v>0</v>
      </c>
      <c r="H20" s="6" t="n">
        <f aca="false">I20-'Test Facts'!$B$1</f>
        <v>433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564815</v>
      </c>
      <c r="B21" s="0" t="n">
        <v>22</v>
      </c>
      <c r="C21" s="0" t="n">
        <v>5</v>
      </c>
      <c r="D21" s="3" t="n">
        <v>38895.5508680556</v>
      </c>
      <c r="E21" s="0" t="n">
        <v>59</v>
      </c>
      <c r="F21" s="0" t="n">
        <v>5</v>
      </c>
      <c r="H21" s="6" t="n">
        <f aca="false">I21-'Test Facts'!$B$1</f>
        <v>471.499999638647</v>
      </c>
      <c r="I21" s="6" t="n">
        <f aca="false">86400*(AVERAGE(A21,D21)-RawData!$A$2)</f>
        <v>599.499999638647</v>
      </c>
      <c r="J21" s="0" t="n">
        <f aca="false">B21*250/4095</f>
        <v>1.34310134310134</v>
      </c>
      <c r="K21" s="0" t="n">
        <f aca="false">C21*250/4095</f>
        <v>0.305250305250305</v>
      </c>
      <c r="L21" s="0" t="n">
        <f aca="false">E21*250/4095</f>
        <v>3.6019536019536</v>
      </c>
      <c r="M21" s="0" t="n">
        <f aca="false">F21*250/4095</f>
        <v>0.305250305250305</v>
      </c>
      <c r="N21" s="0" t="n">
        <f aca="false">J21/$M$1</f>
        <v>0.0134310134310134</v>
      </c>
      <c r="O21" s="0" t="n">
        <f aca="false">K21/$M$1</f>
        <v>0.00305250305250305</v>
      </c>
      <c r="P21" s="0" t="n">
        <f aca="false">L21/$M$1</f>
        <v>0.036019536019536</v>
      </c>
      <c r="Q21" s="0" t="n">
        <f aca="false">M21/$M$1</f>
        <v>0.00305250305250305</v>
      </c>
      <c r="R21" s="0" t="n">
        <f aca="false">ABS(N21-O21)</f>
        <v>0.0103785103785104</v>
      </c>
      <c r="S21" s="0" t="n">
        <f aca="false">ABS(P21-Q21)</f>
        <v>0.032967032967033</v>
      </c>
      <c r="U21" s="0" t="n">
        <f aca="false">ABS((K21*M21-($J$1-J21)*($J$1-L21))/(S21*K21-R21*($J$1-L21)))</f>
        <v>12395.8951580364</v>
      </c>
      <c r="V21" s="0" t="n">
        <f aca="false">IF(R21=($J$1-J21)/U21,$J$1/S21-$M$1,K21/ABS(R21-($J$1-J21)/U21))</f>
        <v>3806.58411338532</v>
      </c>
      <c r="W21" s="0" t="n">
        <f aca="false">IF(K21=0,ABS(($J$1-J21)/N21-($J$1-J21)/U21),ABS((($J$1-J21)-K21)/(K21/V21+O21)))</f>
        <v>40652.4491050723</v>
      </c>
    </row>
    <row r="22" customFormat="false" ht="12.75" hidden="false" customHeight="false" outlineLevel="0" collapsed="false">
      <c r="A22" s="3" t="n">
        <v>38895.5512962963</v>
      </c>
      <c r="B22" s="0" t="n">
        <v>161</v>
      </c>
      <c r="C22" s="0" t="n">
        <v>121</v>
      </c>
      <c r="D22" s="3" t="n">
        <v>38895.5513078704</v>
      </c>
      <c r="E22" s="0" t="n">
        <v>211</v>
      </c>
      <c r="F22" s="0" t="n">
        <v>114</v>
      </c>
      <c r="H22" s="6" t="n">
        <f aca="false">I22-'Test Facts'!$B$1</f>
        <v>509.499999720603</v>
      </c>
      <c r="I22" s="6" t="n">
        <f aca="false">86400*(AVERAGE(A22,D22)-RawData!$A$2)</f>
        <v>637.499999720603</v>
      </c>
      <c r="J22" s="0" t="n">
        <f aca="false">B22*250/4095</f>
        <v>9.82905982905983</v>
      </c>
      <c r="K22" s="0" t="n">
        <f aca="false">C22*250/4095</f>
        <v>7.38705738705739</v>
      </c>
      <c r="L22" s="0" t="n">
        <f aca="false">E22*250/4095</f>
        <v>12.8815628815629</v>
      </c>
      <c r="M22" s="0" t="n">
        <f aca="false">F22*250/4095</f>
        <v>6.95970695970696</v>
      </c>
      <c r="N22" s="0" t="n">
        <f aca="false">J22/$M$1</f>
        <v>0.0982905982905983</v>
      </c>
      <c r="O22" s="0" t="n">
        <f aca="false">K22/$M$1</f>
        <v>0.0738705738705739</v>
      </c>
      <c r="P22" s="0" t="n">
        <f aca="false">L22/$M$1</f>
        <v>0.128815628815629</v>
      </c>
      <c r="Q22" s="0" t="n">
        <f aca="false">M22/$M$1</f>
        <v>0.0695970695970696</v>
      </c>
      <c r="R22" s="0" t="n">
        <f aca="false">ABS(N22-O22)</f>
        <v>0.0244200244200244</v>
      </c>
      <c r="S22" s="0" t="n">
        <f aca="false">ABS(P22-Q22)</f>
        <v>0.0592185592185592</v>
      </c>
      <c r="U22" s="0" t="n">
        <f aca="false">ABS((K22*M22-($J$1-J22)*($J$1-L22))/(S22*K22-R22*($J$1-L22)))</f>
        <v>5748.78555571788</v>
      </c>
      <c r="V22" s="0" t="n">
        <f aca="false">IF(R22=($J$1-J22)/U22,$J$1/S22-$M$1,K22/ABS(R22-($J$1-J22)/U22))</f>
        <v>2001.7686845655</v>
      </c>
      <c r="W22" s="0" t="n">
        <f aca="false">IF(K22=0,ABS(($J$1-J22)/N22-($J$1-J22)/U22),ABS((($J$1-J22)-K22)/(K22/V22+O22)))</f>
        <v>1441.24127680416</v>
      </c>
    </row>
    <row r="23" customFormat="false" ht="12.75" hidden="false" customHeight="false" outlineLevel="0" collapsed="false">
      <c r="A23" s="3" t="n">
        <v>38895.5517361111</v>
      </c>
      <c r="B23" s="0" t="n">
        <v>428</v>
      </c>
      <c r="C23" s="0" t="n">
        <v>401</v>
      </c>
      <c r="D23" s="3" t="n">
        <v>38895.5517476852</v>
      </c>
      <c r="E23" s="0" t="n">
        <v>382</v>
      </c>
      <c r="F23" s="0" t="n">
        <v>312</v>
      </c>
      <c r="H23" s="6" t="n">
        <f aca="false">I23-'Test Facts'!$B$1</f>
        <v>547.49999980256</v>
      </c>
      <c r="I23" s="6" t="n">
        <f aca="false">86400*(AVERAGE(A23,D23)-RawData!$A$2)</f>
        <v>675.49999980256</v>
      </c>
      <c r="J23" s="0" t="n">
        <f aca="false">B23*250/4095</f>
        <v>26.1294261294261</v>
      </c>
      <c r="K23" s="0" t="n">
        <f aca="false">C23*250/4095</f>
        <v>24.4810744810745</v>
      </c>
      <c r="L23" s="0" t="n">
        <f aca="false">E23*250/4095</f>
        <v>23.3211233211233</v>
      </c>
      <c r="M23" s="0" t="n">
        <f aca="false">F23*250/4095</f>
        <v>19.047619047619</v>
      </c>
      <c r="N23" s="0" t="n">
        <f aca="false">J23/$M$1</f>
        <v>0.261294261294261</v>
      </c>
      <c r="O23" s="0" t="n">
        <f aca="false">K23/$M$1</f>
        <v>0.244810744810745</v>
      </c>
      <c r="P23" s="0" t="n">
        <f aca="false">L23/$M$1</f>
        <v>0.233211233211233</v>
      </c>
      <c r="Q23" s="0" t="n">
        <f aca="false">M23/$M$1</f>
        <v>0.19047619047619</v>
      </c>
      <c r="R23" s="0" t="n">
        <f aca="false">ABS(N23-O23)</f>
        <v>0.0164835164835165</v>
      </c>
      <c r="S23" s="0" t="n">
        <f aca="false">ABS(P23-Q23)</f>
        <v>0.0427350427350427</v>
      </c>
      <c r="U23" s="0" t="n">
        <f aca="false">ABS((K23*M23-($J$1-J23)*($J$1-L23))/(S23*K23-R23*($J$1-L23)))</f>
        <v>14954.7895459176</v>
      </c>
      <c r="V23" s="0" t="n">
        <f aca="false">IF(R23=($J$1-J23)/U23,$J$1/S23-$M$1,K23/ABS(R23-($J$1-J23)/U23))</f>
        <v>2548.85199539111</v>
      </c>
      <c r="W23" s="0" t="n">
        <f aca="false">IF(K23=0,ABS(($J$1-J23)/N23-($J$1-J23)/U23),ABS((($J$1-J23)-K23)/(K23/V23+O23)))</f>
        <v>308.11606370428</v>
      </c>
    </row>
    <row r="24" customFormat="false" ht="12.75" hidden="false" customHeight="false" outlineLevel="0" collapsed="false">
      <c r="A24" s="3" t="n">
        <v>38895.5521643519</v>
      </c>
      <c r="B24" s="0" t="n">
        <v>539</v>
      </c>
      <c r="C24" s="0" t="n">
        <v>581</v>
      </c>
      <c r="D24" s="3" t="n">
        <v>38895.5521759259</v>
      </c>
      <c r="E24" s="0" t="n">
        <v>646</v>
      </c>
      <c r="F24" s="0" t="n">
        <v>614</v>
      </c>
      <c r="H24" s="6" t="n">
        <f aca="false">I24-'Test Facts'!$B$1</f>
        <v>584.500000279397</v>
      </c>
      <c r="I24" s="6" t="n">
        <f aca="false">86400*(AVERAGE(A24,D24)-RawData!$A$2)</f>
        <v>712.500000279397</v>
      </c>
      <c r="J24" s="0" t="n">
        <f aca="false">B24*250/4095</f>
        <v>32.9059829059829</v>
      </c>
      <c r="K24" s="0" t="n">
        <f aca="false">C24*250/4095</f>
        <v>35.4700854700855</v>
      </c>
      <c r="L24" s="0" t="n">
        <f aca="false">E24*250/4095</f>
        <v>39.4383394383394</v>
      </c>
      <c r="M24" s="0" t="n">
        <f aca="false">F24*250/4095</f>
        <v>37.4847374847375</v>
      </c>
      <c r="N24" s="0" t="n">
        <f aca="false">J24/$M$1</f>
        <v>0.329059829059829</v>
      </c>
      <c r="O24" s="0" t="n">
        <f aca="false">K24/$M$1</f>
        <v>0.354700854700855</v>
      </c>
      <c r="P24" s="0" t="n">
        <f aca="false">L24/$M$1</f>
        <v>0.394383394383394</v>
      </c>
      <c r="Q24" s="0" t="n">
        <f aca="false">M24/$M$1</f>
        <v>0.374847374847375</v>
      </c>
      <c r="R24" s="0" t="n">
        <f aca="false">ABS(N24-O24)</f>
        <v>0.0256410256410257</v>
      </c>
      <c r="S24" s="0" t="n">
        <f aca="false">ABS(P24-Q24)</f>
        <v>0.0195360195360196</v>
      </c>
      <c r="U24" s="0" t="n">
        <f aca="false">ABS((K24*M24-($J$1-J24)*($J$1-L24))/(S24*K24-R24*($J$1-L24)))</f>
        <v>4538.01938784142</v>
      </c>
      <c r="V24" s="0" t="n">
        <f aca="false">IF(R24=($J$1-J24)/U24,$J$1/S24-$M$1,K24/ABS(R24-($J$1-J24)/U24))</f>
        <v>7942.77455916526</v>
      </c>
      <c r="W24" s="0" t="n">
        <f aca="false">IF(K24=0,ABS(($J$1-J24)/N24-($J$1-J24)/U24),ABS((($J$1-J24)-K24)/(K24/V24+O24)))</f>
        <v>168.79057930538</v>
      </c>
    </row>
    <row r="25" customFormat="false" ht="12.75" hidden="false" customHeight="false" outlineLevel="0" collapsed="false">
      <c r="A25" s="3" t="n">
        <v>38895.5526041667</v>
      </c>
      <c r="B25" s="0" t="n">
        <v>975</v>
      </c>
      <c r="C25" s="0" t="n">
        <v>1026</v>
      </c>
      <c r="D25" s="3" t="n">
        <v>38895.5526157407</v>
      </c>
      <c r="E25" s="0" t="n">
        <v>1039</v>
      </c>
      <c r="F25" s="0" t="n">
        <v>1062</v>
      </c>
      <c r="H25" s="6" t="n">
        <f aca="false">I25-'Test Facts'!$B$1</f>
        <v>622.500000361353</v>
      </c>
      <c r="I25" s="6" t="n">
        <f aca="false">86400*(AVERAGE(A25,D25)-RawData!$A$2)</f>
        <v>750.500000361353</v>
      </c>
      <c r="J25" s="0" t="n">
        <f aca="false">B25*250/4095</f>
        <v>59.5238095238095</v>
      </c>
      <c r="K25" s="0" t="n">
        <f aca="false">C25*250/4095</f>
        <v>62.6373626373626</v>
      </c>
      <c r="L25" s="0" t="n">
        <f aca="false">E25*250/4095</f>
        <v>63.4310134310134</v>
      </c>
      <c r="M25" s="0" t="n">
        <f aca="false">F25*250/4095</f>
        <v>64.8351648351648</v>
      </c>
      <c r="N25" s="0" t="n">
        <f aca="false">J25/$M$1</f>
        <v>0.595238095238095</v>
      </c>
      <c r="O25" s="0" t="n">
        <f aca="false">K25/$M$1</f>
        <v>0.626373626373626</v>
      </c>
      <c r="P25" s="0" t="n">
        <f aca="false">L25/$M$1</f>
        <v>0.634310134310134</v>
      </c>
      <c r="Q25" s="0" t="n">
        <f aca="false">M25/$M$1</f>
        <v>0.648351648351648</v>
      </c>
      <c r="R25" s="0" t="n">
        <f aca="false">ABS(N25-O25)</f>
        <v>0.0311355311355311</v>
      </c>
      <c r="S25" s="0" t="n">
        <f aca="false">ABS(P25-Q25)</f>
        <v>0.014041514041514</v>
      </c>
      <c r="U25" s="0" t="n">
        <f aca="false">ABS((K25*M25-($J$1-J25)*($J$1-L25))/(S25*K25-R25*($J$1-L25)))</f>
        <v>425.455160243025</v>
      </c>
      <c r="V25" s="0" t="n">
        <f aca="false">IF(R25=($J$1-J25)/U25,$J$1/S25-$M$1,K25/ABS(R25-($J$1-J25)/U25))</f>
        <v>473.940333448384</v>
      </c>
      <c r="W25" s="0" t="n">
        <f aca="false">IF(K25=0,ABS(($J$1-J25)/N25-($J$1-J25)/U25),ABS((($J$1-J25)-K25)/(K25/V25+O25)))</f>
        <v>9.01581790615621</v>
      </c>
    </row>
    <row r="26" customFormat="false" ht="12.75" hidden="false" customHeight="false" outlineLevel="0" collapsed="false">
      <c r="A26" s="3" t="n">
        <v>38895.5530439815</v>
      </c>
      <c r="B26" s="0" t="n">
        <v>638</v>
      </c>
      <c r="C26" s="0" t="n">
        <v>596</v>
      </c>
      <c r="D26" s="3" t="n">
        <v>38895.5530555556</v>
      </c>
      <c r="E26" s="0" t="n">
        <v>688</v>
      </c>
      <c r="F26" s="0" t="n">
        <v>684</v>
      </c>
      <c r="H26" s="6" t="n">
        <f aca="false">I26-'Test Facts'!$B$1</f>
        <v>660.499999814667</v>
      </c>
      <c r="I26" s="6" t="n">
        <f aca="false">86400*(AVERAGE(A26,D26)-RawData!$A$2)</f>
        <v>788.499999814667</v>
      </c>
      <c r="J26" s="0" t="n">
        <f aca="false">B26*250/4095</f>
        <v>38.949938949939</v>
      </c>
      <c r="K26" s="0" t="n">
        <f aca="false">C26*250/4095</f>
        <v>36.3858363858364</v>
      </c>
      <c r="L26" s="0" t="n">
        <f aca="false">E26*250/4095</f>
        <v>42.002442002442</v>
      </c>
      <c r="M26" s="0" t="n">
        <f aca="false">F26*250/4095</f>
        <v>41.7582417582418</v>
      </c>
      <c r="N26" s="0" t="n">
        <f aca="false">J26/$M$1</f>
        <v>0.389499389499389</v>
      </c>
      <c r="O26" s="0" t="n">
        <f aca="false">K26/$M$1</f>
        <v>0.363858363858364</v>
      </c>
      <c r="P26" s="0" t="n">
        <f aca="false">L26/$M$1</f>
        <v>0.42002442002442</v>
      </c>
      <c r="Q26" s="0" t="n">
        <f aca="false">M26/$M$1</f>
        <v>0.417582417582418</v>
      </c>
      <c r="R26" s="0" t="n">
        <f aca="false">ABS(N26-O26)</f>
        <v>0.0256410256410256</v>
      </c>
      <c r="S26" s="0" t="n">
        <f aca="false">ABS(P26-Q26)</f>
        <v>0.00244200244200243</v>
      </c>
      <c r="U26" s="0" t="n">
        <f aca="false">ABS((K26*M26-($J$1-J26)*($J$1-L26))/(S26*K26-R26*($J$1-L26)))</f>
        <v>2948.25502916117</v>
      </c>
      <c r="V26" s="0" t="n">
        <f aca="false">IF(R26=($J$1-J26)/U26,$J$1/S26-$M$1,K26/ABS(R26-($J$1-J26)/U26))</f>
        <v>7421.91579609531</v>
      </c>
      <c r="W26" s="0" t="n">
        <f aca="false">IF(K26=0,ABS(($J$1-J26)/N26-($J$1-J26)/U26),ABS((($J$1-J26)-K26)/(K26/V26+O26)))</f>
        <v>145.525819028906</v>
      </c>
    </row>
    <row r="27" customFormat="false" ht="12.75" hidden="false" customHeight="false" outlineLevel="0" collapsed="false">
      <c r="A27" s="3" t="n">
        <v>38895.5534837963</v>
      </c>
      <c r="B27" s="0" t="n">
        <v>668</v>
      </c>
      <c r="C27" s="0" t="n">
        <v>622</v>
      </c>
      <c r="D27" s="3" t="n">
        <v>38895.5534953704</v>
      </c>
      <c r="E27" s="0" t="n">
        <v>828</v>
      </c>
      <c r="F27" s="0" t="n">
        <v>772</v>
      </c>
      <c r="H27" s="6" t="n">
        <f aca="false">I27-'Test Facts'!$B$1</f>
        <v>698.499999896623</v>
      </c>
      <c r="I27" s="6" t="n">
        <f aca="false">86400*(AVERAGE(A27,D27)-RawData!$A$2)</f>
        <v>826.499999896623</v>
      </c>
      <c r="J27" s="0" t="n">
        <f aca="false">B27*250/4095</f>
        <v>40.7814407814408</v>
      </c>
      <c r="K27" s="0" t="n">
        <f aca="false">C27*250/4095</f>
        <v>37.973137973138</v>
      </c>
      <c r="L27" s="0" t="n">
        <f aca="false">E27*250/4095</f>
        <v>50.5494505494506</v>
      </c>
      <c r="M27" s="0" t="n">
        <f aca="false">F27*250/4095</f>
        <v>47.1306471306471</v>
      </c>
      <c r="N27" s="0" t="n">
        <f aca="false">J27/$M$1</f>
        <v>0.407814407814408</v>
      </c>
      <c r="O27" s="0" t="n">
        <f aca="false">K27/$M$1</f>
        <v>0.37973137973138</v>
      </c>
      <c r="P27" s="0" t="n">
        <f aca="false">L27/$M$1</f>
        <v>0.505494505494506</v>
      </c>
      <c r="Q27" s="0" t="n">
        <f aca="false">M27/$M$1</f>
        <v>0.471306471306471</v>
      </c>
      <c r="R27" s="0" t="n">
        <f aca="false">ABS(N27-O27)</f>
        <v>0.0280830280830281</v>
      </c>
      <c r="S27" s="0" t="n">
        <f aca="false">ABS(P27-Q27)</f>
        <v>0.0341880341880341</v>
      </c>
      <c r="U27" s="0" t="n">
        <f aca="false">ABS((K27*M27-($J$1-J27)*($J$1-L27))/(S27*K27-R27*($J$1-L27)))</f>
        <v>5670.33294891204</v>
      </c>
      <c r="V27" s="0" t="n">
        <f aca="false">IF(R27=($J$1-J27)/U27,$J$1/S27-$M$1,K27/ABS(R27-($J$1-J27)/U27))</f>
        <v>3031.76014069422</v>
      </c>
      <c r="W27" s="0" t="n">
        <f aca="false">IF(K27=0,ABS(($J$1-J27)/N27-($J$1-J27)/U27),ABS((($J$1-J27)-K27)/(K27/V27+O27)))</f>
        <v>128.093281290307</v>
      </c>
    </row>
    <row r="28" customFormat="false" ht="12.75" hidden="false" customHeight="false" outlineLevel="0" collapsed="false">
      <c r="A28" s="3" t="n">
        <v>38895.5539236111</v>
      </c>
      <c r="B28" s="0" t="n">
        <v>867</v>
      </c>
      <c r="C28" s="0" t="n">
        <v>858</v>
      </c>
      <c r="D28" s="3" t="n">
        <v>38895.5539351852</v>
      </c>
      <c r="E28" s="0" t="n">
        <v>810</v>
      </c>
      <c r="F28" s="0" t="n">
        <v>747</v>
      </c>
      <c r="H28" s="6" t="n">
        <f aca="false">I28-'Test Facts'!$B$1</f>
        <v>736.49999997858</v>
      </c>
      <c r="I28" s="6" t="n">
        <f aca="false">86400*(AVERAGE(A28,D28)-RawData!$A$2)</f>
        <v>864.49999997858</v>
      </c>
      <c r="J28" s="0" t="n">
        <f aca="false">B28*250/4095</f>
        <v>52.9304029304029</v>
      </c>
      <c r="K28" s="0" t="n">
        <f aca="false">C28*250/4095</f>
        <v>52.3809523809524</v>
      </c>
      <c r="L28" s="0" t="n">
        <f aca="false">E28*250/4095</f>
        <v>49.4505494505495</v>
      </c>
      <c r="M28" s="0" t="n">
        <f aca="false">F28*250/4095</f>
        <v>45.6043956043956</v>
      </c>
      <c r="N28" s="0" t="n">
        <f aca="false">J28/$M$1</f>
        <v>0.529304029304029</v>
      </c>
      <c r="O28" s="0" t="n">
        <f aca="false">K28/$M$1</f>
        <v>0.523809523809524</v>
      </c>
      <c r="P28" s="0" t="n">
        <f aca="false">L28/$M$1</f>
        <v>0.494505494505495</v>
      </c>
      <c r="Q28" s="0" t="n">
        <f aca="false">M28/$M$1</f>
        <v>0.456043956043956</v>
      </c>
      <c r="R28" s="0" t="n">
        <f aca="false">ABS(N28-O28)</f>
        <v>0.00549450549450548</v>
      </c>
      <c r="S28" s="0" t="n">
        <f aca="false">ABS(P28-Q28)</f>
        <v>0.0384615384615385</v>
      </c>
      <c r="U28" s="0" t="n">
        <f aca="false">ABS((K28*M28-($J$1-J28)*($J$1-L28))/(S28*K28-R28*($J$1-L28)))</f>
        <v>2321.60833343964</v>
      </c>
      <c r="V28" s="0" t="n">
        <f aca="false">IF(R28=($J$1-J28)/U28,$J$1/S28-$M$1,K28/ABS(R28-($J$1-J28)/U28))</f>
        <v>1920.72846219172</v>
      </c>
      <c r="W28" s="0" t="n">
        <f aca="false">IF(K28=0,ABS(($J$1-J28)/N28-($J$1-J28)/U28),ABS((($J$1-J28)-K28)/(K28/V28+O28)))</f>
        <v>42.9857824967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95.5442708333</v>
      </c>
      <c r="B6" s="0" t="n">
        <v>1</v>
      </c>
      <c r="C6" s="0" t="n">
        <v>0</v>
      </c>
      <c r="D6" s="3" t="n">
        <v>38895.5442824074</v>
      </c>
      <c r="E6" s="0" t="n">
        <v>1</v>
      </c>
      <c r="F6" s="0" t="n">
        <v>0</v>
      </c>
      <c r="H6" s="6" t="n">
        <f aca="false">I6-'Test Facts'!$B$1</f>
        <v>-97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7106482</v>
      </c>
      <c r="B7" s="0" t="n">
        <v>1</v>
      </c>
      <c r="C7" s="0" t="n">
        <v>0</v>
      </c>
      <c r="D7" s="3" t="n">
        <v>38895.5447222222</v>
      </c>
      <c r="E7" s="0" t="n">
        <v>1</v>
      </c>
      <c r="F7" s="0" t="n">
        <v>0</v>
      </c>
      <c r="H7" s="6" t="n">
        <f aca="false">I7-'Test Facts'!$B$1</f>
        <v>-59.5000000176951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50463</v>
      </c>
      <c r="B8" s="0" t="n">
        <v>1</v>
      </c>
      <c r="C8" s="0" t="n">
        <v>0</v>
      </c>
      <c r="D8" s="3" t="n">
        <v>38895.545162037</v>
      </c>
      <c r="E8" s="0" t="n">
        <v>1</v>
      </c>
      <c r="F8" s="0" t="n">
        <v>0</v>
      </c>
      <c r="H8" s="6" t="n">
        <f aca="false">I8-'Test Facts'!$B$1</f>
        <v>-21.5000005643815</v>
      </c>
      <c r="I8" s="6" t="n">
        <f aca="false">86400*(AVERAGE(A8,D8)-RawData!$A$2)</f>
        <v>106.499999435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902778</v>
      </c>
      <c r="B9" s="0" t="n">
        <v>1</v>
      </c>
      <c r="C9" s="0" t="n">
        <v>0</v>
      </c>
      <c r="D9" s="3" t="n">
        <v>38895.5456018519</v>
      </c>
      <c r="E9" s="0" t="n">
        <v>1</v>
      </c>
      <c r="F9" s="0" t="n">
        <v>0</v>
      </c>
      <c r="H9" s="6" t="n">
        <f aca="false">I9-'Test Facts'!$B$1</f>
        <v>16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300926</v>
      </c>
      <c r="B10" s="0" t="n">
        <v>1</v>
      </c>
      <c r="C10" s="0" t="n">
        <v>0</v>
      </c>
      <c r="D10" s="3" t="n">
        <v>38895.5460300926</v>
      </c>
      <c r="E10" s="0" t="n">
        <v>1</v>
      </c>
      <c r="F10" s="0" t="n">
        <v>0</v>
      </c>
      <c r="H10" s="6" t="n">
        <f aca="false">I10-'Test Facts'!$B$1</f>
        <v>53.9999997969717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583333</v>
      </c>
      <c r="B11" s="0" t="n">
        <v>1</v>
      </c>
      <c r="C11" s="0" t="n">
        <v>0</v>
      </c>
      <c r="D11" s="3" t="n">
        <v>38895.5464699074</v>
      </c>
      <c r="E11" s="0" t="n">
        <v>1</v>
      </c>
      <c r="F11" s="0" t="n">
        <v>0</v>
      </c>
      <c r="H11" s="6" t="n">
        <f aca="false">I11-'Test Facts'!$B$1</f>
        <v>91.5000000763685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981481</v>
      </c>
      <c r="B12" s="0" t="n">
        <v>1</v>
      </c>
      <c r="C12" s="0" t="n">
        <v>0</v>
      </c>
      <c r="D12" s="3" t="n">
        <v>38895.5469097222</v>
      </c>
      <c r="E12" s="0" t="n">
        <v>1</v>
      </c>
      <c r="F12" s="0" t="n">
        <v>0</v>
      </c>
      <c r="H12" s="6" t="n">
        <f aca="false">I12-'Test Facts'!$B$1</f>
        <v>129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37963</v>
      </c>
      <c r="B13" s="0" t="n">
        <v>2</v>
      </c>
      <c r="C13" s="0" t="n">
        <v>0</v>
      </c>
      <c r="D13" s="3" t="n">
        <v>38895.547349537</v>
      </c>
      <c r="E13" s="0" t="n">
        <v>3</v>
      </c>
      <c r="F13" s="0" t="n">
        <v>0</v>
      </c>
      <c r="H13" s="6" t="n">
        <f aca="false">I13-'Test Facts'!$B$1</f>
        <v>167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7777778</v>
      </c>
      <c r="B14" s="0" t="n">
        <v>1</v>
      </c>
      <c r="C14" s="0" t="n">
        <v>0</v>
      </c>
      <c r="D14" s="3" t="n">
        <v>38895.5477893519</v>
      </c>
      <c r="E14" s="0" t="n">
        <v>1</v>
      </c>
      <c r="F14" s="0" t="n">
        <v>0</v>
      </c>
      <c r="H14" s="6" t="n">
        <f aca="false">I14-'Test Facts'!$B$1</f>
        <v>205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2175926</v>
      </c>
      <c r="B15" s="0" t="n">
        <v>1</v>
      </c>
      <c r="C15" s="0" t="n">
        <v>0</v>
      </c>
      <c r="D15" s="3" t="n">
        <v>38895.5482175926</v>
      </c>
      <c r="E15" s="0" t="n">
        <v>1</v>
      </c>
      <c r="F15" s="0" t="n">
        <v>0</v>
      </c>
      <c r="H15" s="6" t="n">
        <f aca="false">I15-'Test Facts'!$B$1</f>
        <v>242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458333</v>
      </c>
      <c r="B16" s="0" t="n">
        <v>1</v>
      </c>
      <c r="C16" s="0" t="n">
        <v>0</v>
      </c>
      <c r="D16" s="3" t="n">
        <v>38895.5486574074</v>
      </c>
      <c r="E16" s="0" t="n">
        <v>1</v>
      </c>
      <c r="F16" s="0" t="n">
        <v>0</v>
      </c>
      <c r="H16" s="6" t="n">
        <f aca="false">I16-'Test Facts'!$B$1</f>
        <v>280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856482</v>
      </c>
      <c r="B17" s="0" t="n">
        <v>1</v>
      </c>
      <c r="C17" s="0" t="n">
        <v>0</v>
      </c>
      <c r="D17" s="3" t="n">
        <v>38895.5490972222</v>
      </c>
      <c r="E17" s="0" t="n">
        <v>1</v>
      </c>
      <c r="F17" s="0" t="n">
        <v>0</v>
      </c>
      <c r="H17" s="6" t="n">
        <f aca="false">I17-'Test Facts'!$B$1</f>
        <v>318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25463</v>
      </c>
      <c r="B18" s="0" t="n">
        <v>1</v>
      </c>
      <c r="C18" s="0" t="n">
        <v>1</v>
      </c>
      <c r="D18" s="3" t="n">
        <v>38895.549537037</v>
      </c>
      <c r="E18" s="0" t="n">
        <v>1</v>
      </c>
      <c r="F18" s="0" t="n">
        <v>0</v>
      </c>
      <c r="H18" s="6" t="n">
        <f aca="false">I18-'Test Facts'!$B$1</f>
        <v>356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446062848.04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002.094651257</v>
      </c>
    </row>
    <row r="19" customFormat="false" ht="12.75" hidden="false" customHeight="false" outlineLevel="0" collapsed="false">
      <c r="A19" s="3" t="n">
        <v>38895.5499652778</v>
      </c>
      <c r="B19" s="0" t="n">
        <v>1</v>
      </c>
      <c r="C19" s="0" t="n">
        <v>0</v>
      </c>
      <c r="D19" s="3" t="n">
        <v>38895.5499768519</v>
      </c>
      <c r="E19" s="0" t="n">
        <v>1</v>
      </c>
      <c r="F19" s="0" t="n">
        <v>0</v>
      </c>
      <c r="H19" s="6" t="n">
        <f aca="false">I19-'Test Facts'!$B$1</f>
        <v>394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935185</v>
      </c>
      <c r="B20" s="0" t="n">
        <v>1</v>
      </c>
      <c r="C20" s="0" t="n">
        <v>0</v>
      </c>
      <c r="D20" s="3" t="n">
        <v>38895.5504050926</v>
      </c>
      <c r="E20" s="0" t="n">
        <v>1</v>
      </c>
      <c r="F20" s="0" t="n">
        <v>0</v>
      </c>
      <c r="H20" s="6" t="n">
        <f aca="false">I20-'Test Facts'!$B$1</f>
        <v>431.500000346452</v>
      </c>
      <c r="I20" s="6" t="n">
        <f aca="false">86400*(AVERAGE(A20,D20)-RawData!$A$2)</f>
        <v>559.500000346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333333</v>
      </c>
      <c r="B21" s="0" t="n">
        <v>34</v>
      </c>
      <c r="C21" s="0" t="n">
        <v>7</v>
      </c>
      <c r="D21" s="3" t="n">
        <v>38895.5508449074</v>
      </c>
      <c r="E21" s="0" t="n">
        <v>77</v>
      </c>
      <c r="F21" s="0" t="n">
        <v>8</v>
      </c>
      <c r="H21" s="6" t="n">
        <f aca="false">I21-'Test Facts'!$B$1</f>
        <v>469.499999799766</v>
      </c>
      <c r="I21" s="6" t="n">
        <f aca="false">86400*(AVERAGE(A21,D21)-RawData!$A$2)</f>
        <v>597.499999799766</v>
      </c>
      <c r="J21" s="0" t="n">
        <f aca="false">B21*250/4095</f>
        <v>2.07570207570208</v>
      </c>
      <c r="K21" s="0" t="n">
        <f aca="false">C21*250/4095</f>
        <v>0.427350427350427</v>
      </c>
      <c r="L21" s="0" t="n">
        <f aca="false">E21*250/4095</f>
        <v>4.7008547008547</v>
      </c>
      <c r="M21" s="0" t="n">
        <f aca="false">F21*250/4095</f>
        <v>0.488400488400488</v>
      </c>
      <c r="N21" s="0" t="n">
        <f aca="false">J21/$M$1</f>
        <v>0.0207570207570208</v>
      </c>
      <c r="O21" s="0" t="n">
        <f aca="false">K21/$M$1</f>
        <v>0.00427350427350427</v>
      </c>
      <c r="P21" s="0" t="n">
        <f aca="false">L21/$M$1</f>
        <v>0.047008547008547</v>
      </c>
      <c r="Q21" s="0" t="n">
        <f aca="false">M21/$M$1</f>
        <v>0.00488400488400488</v>
      </c>
      <c r="R21" s="0" t="n">
        <f aca="false">ABS(N21-O21)</f>
        <v>0.0164835164835165</v>
      </c>
      <c r="S21" s="0" t="n">
        <f aca="false">ABS(P21-Q21)</f>
        <v>0.0421245421245421</v>
      </c>
      <c r="U21" s="0" t="n">
        <f aca="false">ABS((K21*M21-($J$1-J21)*($J$1-L21))/(S21*K21-R21*($J$1-L21)))</f>
        <v>7768.22542528346</v>
      </c>
      <c r="V21" s="0" t="n">
        <f aca="false">IF(R21=($J$1-J21)/U21,$J$1/S21-$M$1,K21/ABS(R21-($J$1-J21)/U21))</f>
        <v>2955.16425394158</v>
      </c>
      <c r="W21" s="0" t="n">
        <f aca="false">IF(K21=0,ABS(($J$1-J21)/N21-($J$1-J21)/U21),ABS((($J$1-J21)-K21)/(K21/V21+O21)))</f>
        <v>28631.4250163348</v>
      </c>
    </row>
    <row r="22" customFormat="false" ht="12.75" hidden="false" customHeight="false" outlineLevel="0" collapsed="false">
      <c r="A22" s="3" t="n">
        <v>38895.5512731482</v>
      </c>
      <c r="B22" s="0" t="n">
        <v>194</v>
      </c>
      <c r="C22" s="0" t="n">
        <v>145</v>
      </c>
      <c r="D22" s="3" t="n">
        <v>38895.5512847222</v>
      </c>
      <c r="E22" s="0" t="n">
        <v>209</v>
      </c>
      <c r="F22" s="0" t="n">
        <v>141</v>
      </c>
      <c r="H22" s="6" t="n">
        <f aca="false">I22-'Test Facts'!$B$1</f>
        <v>507.499999881722</v>
      </c>
      <c r="I22" s="6" t="n">
        <f aca="false">86400*(AVERAGE(A22,D22)-RawData!$A$2)</f>
        <v>635.499999881722</v>
      </c>
      <c r="J22" s="0" t="n">
        <f aca="false">B22*250/4095</f>
        <v>11.8437118437118</v>
      </c>
      <c r="K22" s="0" t="n">
        <f aca="false">C22*250/4095</f>
        <v>8.85225885225885</v>
      </c>
      <c r="L22" s="0" t="n">
        <f aca="false">E22*250/4095</f>
        <v>12.7594627594628</v>
      </c>
      <c r="M22" s="0" t="n">
        <f aca="false">F22*250/4095</f>
        <v>8.60805860805861</v>
      </c>
      <c r="N22" s="0" t="n">
        <f aca="false">J22/$M$1</f>
        <v>0.118437118437118</v>
      </c>
      <c r="O22" s="0" t="n">
        <f aca="false">K22/$M$1</f>
        <v>0.0885225885225885</v>
      </c>
      <c r="P22" s="0" t="n">
        <f aca="false">L22/$M$1</f>
        <v>0.127594627594628</v>
      </c>
      <c r="Q22" s="0" t="n">
        <f aca="false">M22/$M$1</f>
        <v>0.0860805860805861</v>
      </c>
      <c r="R22" s="0" t="n">
        <f aca="false">ABS(N22-O22)</f>
        <v>0.0299145299145299</v>
      </c>
      <c r="S22" s="0" t="n">
        <f aca="false">ABS(P22-Q22)</f>
        <v>0.0415140415140415</v>
      </c>
      <c r="U22" s="0" t="n">
        <f aca="false">ABS((K22*M22-($J$1-J22)*($J$1-L22))/(S22*K22-R22*($J$1-L22)))</f>
        <v>4354.67278465735</v>
      </c>
      <c r="V22" s="0" t="n">
        <f aca="false">IF(R22=($J$1-J22)/U22,$J$1/S22-$M$1,K22/ABS(R22-($J$1-J22)/U22))</f>
        <v>2940.0220710776</v>
      </c>
      <c r="W22" s="0" t="n">
        <f aca="false">IF(K22=0,ABS(($J$1-J22)/N22-($J$1-J22)/U22),ABS((($J$1-J22)-K22)/(K22/V22+O22)))</f>
        <v>1183.21689835951</v>
      </c>
    </row>
    <row r="23" customFormat="false" ht="12.75" hidden="false" customHeight="false" outlineLevel="0" collapsed="false">
      <c r="A23" s="3" t="n">
        <v>38895.551712963</v>
      </c>
      <c r="B23" s="0" t="n">
        <v>1172</v>
      </c>
      <c r="C23" s="0" t="n">
        <v>1172</v>
      </c>
      <c r="D23" s="3" t="n">
        <v>38895.551724537</v>
      </c>
      <c r="E23" s="0" t="n">
        <v>927</v>
      </c>
      <c r="F23" s="0" t="n">
        <v>936</v>
      </c>
      <c r="H23" s="6" t="n">
        <f aca="false">I23-'Test Facts'!$B$1</f>
        <v>545.499999963678</v>
      </c>
      <c r="I23" s="6" t="n">
        <f aca="false">86400*(AVERAGE(A23,D23)-RawData!$A$2)</f>
        <v>673.499999963678</v>
      </c>
      <c r="J23" s="0" t="n">
        <f aca="false">B23*250/4095</f>
        <v>71.5506715506716</v>
      </c>
      <c r="K23" s="0" t="n">
        <f aca="false">C23*250/4095</f>
        <v>71.5506715506716</v>
      </c>
      <c r="L23" s="0" t="n">
        <f aca="false">E23*250/4095</f>
        <v>56.5934065934066</v>
      </c>
      <c r="M23" s="0" t="n">
        <f aca="false">F23*250/4095</f>
        <v>57.1428571428571</v>
      </c>
      <c r="N23" s="0" t="n">
        <f aca="false">J23/$M$1</f>
        <v>0.715506715506716</v>
      </c>
      <c r="O23" s="0" t="n">
        <f aca="false">K23/$M$1</f>
        <v>0.715506715506716</v>
      </c>
      <c r="P23" s="0" t="n">
        <f aca="false">L23/$M$1</f>
        <v>0.565934065934066</v>
      </c>
      <c r="Q23" s="0" t="n">
        <f aca="false">M23/$M$1</f>
        <v>0.571428571428572</v>
      </c>
      <c r="R23" s="0" t="n">
        <f aca="false">ABS(N23-O23)</f>
        <v>0</v>
      </c>
      <c r="S23" s="0" t="n">
        <f aca="false">ABS(P23-Q23)</f>
        <v>0.00549450549450559</v>
      </c>
      <c r="U23" s="0" t="n">
        <f aca="false">ABS((K23*M23-($J$1-J23)*($J$1-L23))/(S23*K23-R23*($J$1-L23)))</f>
        <v>180.854573378834</v>
      </c>
      <c r="V23" s="0" t="n">
        <f aca="false">IF(R23=($J$1-J23)/U23,$J$1/S23-$M$1,K23/ABS(R23-($J$1-J23)/U23))</f>
        <v>225.246604748033</v>
      </c>
      <c r="W23" s="0" t="n">
        <f aca="false">IF(K23=0,ABS(($J$1-J23)/N23-($J$1-J23)/U23),ABS((($J$1-J23)-K23)/(K23/V23+O23)))</f>
        <v>13.6487301392704</v>
      </c>
    </row>
    <row r="24" customFormat="false" ht="12.75" hidden="false" customHeight="false" outlineLevel="0" collapsed="false">
      <c r="A24" s="3" t="n">
        <v>38895.5521527778</v>
      </c>
      <c r="B24" s="0" t="n">
        <v>1059</v>
      </c>
      <c r="C24" s="0" t="n">
        <v>989</v>
      </c>
      <c r="D24" s="3" t="n">
        <v>38895.5521643519</v>
      </c>
      <c r="E24" s="0" t="n">
        <v>1189</v>
      </c>
      <c r="F24" s="0" t="n">
        <v>1177</v>
      </c>
      <c r="H24" s="6" t="n">
        <f aca="false">I24-'Test Facts'!$B$1</f>
        <v>583.499999416992</v>
      </c>
      <c r="I24" s="6" t="n">
        <f aca="false">86400*(AVERAGE(A24,D24)-RawData!$A$2)</f>
        <v>711.499999416992</v>
      </c>
      <c r="J24" s="0" t="n">
        <f aca="false">B24*250/4095</f>
        <v>64.6520146520147</v>
      </c>
      <c r="K24" s="0" t="n">
        <f aca="false">C24*250/4095</f>
        <v>60.3785103785104</v>
      </c>
      <c r="L24" s="0" t="n">
        <f aca="false">E24*250/4095</f>
        <v>72.5885225885226</v>
      </c>
      <c r="M24" s="0" t="n">
        <f aca="false">F24*250/4095</f>
        <v>71.8559218559219</v>
      </c>
      <c r="N24" s="0" t="n">
        <f aca="false">J24/$M$1</f>
        <v>0.646520146520147</v>
      </c>
      <c r="O24" s="0" t="n">
        <f aca="false">K24/$M$1</f>
        <v>0.603785103785104</v>
      </c>
      <c r="P24" s="0" t="n">
        <f aca="false">L24/$M$1</f>
        <v>0.725885225885226</v>
      </c>
      <c r="Q24" s="0" t="n">
        <f aca="false">M24/$M$1</f>
        <v>0.718559218559218</v>
      </c>
      <c r="R24" s="0" t="n">
        <f aca="false">ABS(N24-O24)</f>
        <v>0.0427350427350428</v>
      </c>
      <c r="S24" s="0" t="n">
        <f aca="false">ABS(P24-Q24)</f>
        <v>0.00732600732600752</v>
      </c>
      <c r="U24" s="0" t="n">
        <f aca="false">ABS((K24*M24-($J$1-J24)*($J$1-L24))/(S24*K24-R24*($J$1-L24)))</f>
        <v>359.979549886962</v>
      </c>
      <c r="V24" s="0" t="n">
        <f aca="false">IF(R24=($J$1-J24)/U24,$J$1/S24-$M$1,K24/ABS(R24-($J$1-J24)/U24))</f>
        <v>443.895938296707</v>
      </c>
      <c r="W24" s="0" t="n">
        <f aca="false">IF(K24=0,ABS(($J$1-J24)/N24-($J$1-J24)/U24),ABS((($J$1-J24)-K24)/(K24/V24+O24)))</f>
        <v>5.36557202669292</v>
      </c>
    </row>
    <row r="25" customFormat="false" ht="12.75" hidden="false" customHeight="false" outlineLevel="0" collapsed="false">
      <c r="A25" s="3" t="n">
        <v>38895.5525810185</v>
      </c>
      <c r="B25" s="0" t="n">
        <v>1096</v>
      </c>
      <c r="C25" s="0" t="n">
        <v>1125</v>
      </c>
      <c r="D25" s="3" t="n">
        <v>38895.5525925926</v>
      </c>
      <c r="E25" s="0" t="n">
        <v>936</v>
      </c>
      <c r="F25" s="0" t="n">
        <v>908</v>
      </c>
      <c r="H25" s="6" t="n">
        <f aca="false">I25-'Test Facts'!$B$1</f>
        <v>620.499999893829</v>
      </c>
      <c r="I25" s="6" t="n">
        <f aca="false">86400*(AVERAGE(A25,D25)-RawData!$A$2)</f>
        <v>748.499999893829</v>
      </c>
      <c r="J25" s="0" t="n">
        <f aca="false">B25*250/4095</f>
        <v>66.9108669108669</v>
      </c>
      <c r="K25" s="0" t="n">
        <f aca="false">C25*250/4095</f>
        <v>68.6813186813187</v>
      </c>
      <c r="L25" s="0" t="n">
        <f aca="false">E25*250/4095</f>
        <v>57.1428571428571</v>
      </c>
      <c r="M25" s="0" t="n">
        <f aca="false">F25*250/4095</f>
        <v>55.4334554334554</v>
      </c>
      <c r="N25" s="0" t="n">
        <f aca="false">J25/$M$1</f>
        <v>0.669108669108669</v>
      </c>
      <c r="O25" s="0" t="n">
        <f aca="false">K25/$M$1</f>
        <v>0.686813186813187</v>
      </c>
      <c r="P25" s="0" t="n">
        <f aca="false">L25/$M$1</f>
        <v>0.571428571428572</v>
      </c>
      <c r="Q25" s="0" t="n">
        <f aca="false">M25/$M$1</f>
        <v>0.554334554334554</v>
      </c>
      <c r="R25" s="0" t="n">
        <f aca="false">ABS(N25-O25)</f>
        <v>0.0177045177045176</v>
      </c>
      <c r="S25" s="0" t="n">
        <f aca="false">ABS(P25-Q25)</f>
        <v>0.0170940170940171</v>
      </c>
      <c r="U25" s="0" t="n">
        <f aca="false">ABS((K25*M25-($J$1-J25)*($J$1-L25))/(S25*K25-R25*($J$1-L25)))</f>
        <v>6665.94067391211</v>
      </c>
      <c r="V25" s="0" t="n">
        <f aca="false">IF(R25=($J$1-J25)/U25,$J$1/S25-$M$1,K25/ABS(R25-($J$1-J25)/U25))</f>
        <v>8185.96264035445</v>
      </c>
      <c r="W25" s="0" t="n">
        <f aca="false">IF(K25=0,ABS(($J$1-J25)/N25-($J$1-J25)/U25),ABS((($J$1-J25)-K25)/(K25/V25+O25)))</f>
        <v>9.48238508127887</v>
      </c>
    </row>
    <row r="26" customFormat="false" ht="12.75" hidden="false" customHeight="false" outlineLevel="0" collapsed="false">
      <c r="A26" s="3" t="n">
        <v>38895.5530208333</v>
      </c>
      <c r="B26" s="0" t="n">
        <v>1127</v>
      </c>
      <c r="C26" s="0" t="n">
        <v>1071</v>
      </c>
      <c r="D26" s="3" t="n">
        <v>38895.5530324074</v>
      </c>
      <c r="E26" s="0" t="n">
        <v>1026</v>
      </c>
      <c r="F26" s="0" t="n">
        <v>1041</v>
      </c>
      <c r="H26" s="6" t="n">
        <f aca="false">I26-'Test Facts'!$B$1</f>
        <v>658.499999975786</v>
      </c>
      <c r="I26" s="6" t="n">
        <f aca="false">86400*(AVERAGE(A26,D26)-RawData!$A$2)</f>
        <v>786.499999975786</v>
      </c>
      <c r="J26" s="0" t="n">
        <f aca="false">B26*250/4095</f>
        <v>68.8034188034188</v>
      </c>
      <c r="K26" s="0" t="n">
        <f aca="false">C26*250/4095</f>
        <v>65.3846153846154</v>
      </c>
      <c r="L26" s="0" t="n">
        <f aca="false">E26*250/4095</f>
        <v>62.6373626373626</v>
      </c>
      <c r="M26" s="0" t="n">
        <f aca="false">F26*250/4095</f>
        <v>63.5531135531136</v>
      </c>
      <c r="N26" s="0" t="n">
        <f aca="false">J26/$M$1</f>
        <v>0.688034188034188</v>
      </c>
      <c r="O26" s="0" t="n">
        <f aca="false">K26/$M$1</f>
        <v>0.653846153846154</v>
      </c>
      <c r="P26" s="0" t="n">
        <f aca="false">L26/$M$1</f>
        <v>0.626373626373626</v>
      </c>
      <c r="Q26" s="0" t="n">
        <f aca="false">M26/$M$1</f>
        <v>0.635531135531136</v>
      </c>
      <c r="R26" s="0" t="n">
        <f aca="false">ABS(N26-O26)</f>
        <v>0.0341880341880342</v>
      </c>
      <c r="S26" s="0" t="n">
        <f aca="false">ABS(P26-Q26)</f>
        <v>0.00915750915750913</v>
      </c>
      <c r="U26" s="0" t="n">
        <f aca="false">ABS((K26*M26-($J$1-J26)*($J$1-L26))/(S26*K26-R26*($J$1-L26)))</f>
        <v>96.1601147292052</v>
      </c>
      <c r="V26" s="0" t="n">
        <f aca="false">IF(R26=($J$1-J26)/U26,$J$1/S26-$M$1,K26/ABS(R26-($J$1-J26)/U26))</f>
        <v>110.481399080283</v>
      </c>
      <c r="W26" s="0" t="n">
        <f aca="false">IF(K26=0,ABS(($J$1-J26)/N26-($J$1-J26)/U26),ABS((($J$1-J26)-K26)/(K26/V26+O26)))</f>
        <v>4.16488198005592</v>
      </c>
    </row>
    <row r="27" customFormat="false" ht="12.75" hidden="false" customHeight="false" outlineLevel="0" collapsed="false">
      <c r="A27" s="3" t="n">
        <v>38895.5534606481</v>
      </c>
      <c r="B27" s="0" t="n">
        <v>1139</v>
      </c>
      <c r="C27" s="0" t="n">
        <v>1081</v>
      </c>
      <c r="D27" s="3" t="n">
        <v>38895.5534722222</v>
      </c>
      <c r="E27" s="0" t="n">
        <v>1000</v>
      </c>
      <c r="F27" s="0" t="n">
        <v>1099</v>
      </c>
      <c r="H27" s="6" t="n">
        <f aca="false">I27-'Test Facts'!$B$1</f>
        <v>696.500000057742</v>
      </c>
      <c r="I27" s="6" t="n">
        <f aca="false">86400*(AVERAGE(A27,D27)-RawData!$A$2)</f>
        <v>824.500000057742</v>
      </c>
      <c r="J27" s="0" t="n">
        <f aca="false">B27*250/4095</f>
        <v>69.5360195360195</v>
      </c>
      <c r="K27" s="0" t="n">
        <f aca="false">C27*250/4095</f>
        <v>65.995115995116</v>
      </c>
      <c r="L27" s="0" t="n">
        <f aca="false">E27*250/4095</f>
        <v>61.0500610500611</v>
      </c>
      <c r="M27" s="0" t="n">
        <f aca="false">F27*250/4095</f>
        <v>67.0940170940171</v>
      </c>
      <c r="N27" s="0" t="n">
        <f aca="false">J27/$M$1</f>
        <v>0.695360195360195</v>
      </c>
      <c r="O27" s="0" t="n">
        <f aca="false">K27/$M$1</f>
        <v>0.65995115995116</v>
      </c>
      <c r="P27" s="0" t="n">
        <f aca="false">L27/$M$1</f>
        <v>0.610500610500611</v>
      </c>
      <c r="Q27" s="0" t="n">
        <f aca="false">M27/$M$1</f>
        <v>0.670940170940171</v>
      </c>
      <c r="R27" s="0" t="n">
        <f aca="false">ABS(N27-O27)</f>
        <v>0.0354090354090354</v>
      </c>
      <c r="S27" s="0" t="n">
        <f aca="false">ABS(P27-Q27)</f>
        <v>0.0604395604395603</v>
      </c>
      <c r="U27" s="0" t="n">
        <f aca="false">ABS((K27*M27-($J$1-J27)*($J$1-L27))/(S27*K27-R27*($J$1-L27)))</f>
        <v>244.714702203099</v>
      </c>
      <c r="V27" s="0" t="n">
        <f aca="false">IF(R27=($J$1-J27)/U27,$J$1/S27-$M$1,K27/ABS(R27-($J$1-J27)/U27))</f>
        <v>317.919975475726</v>
      </c>
      <c r="W27" s="0" t="n">
        <f aca="false">IF(K27=0,ABS(($J$1-J27)/N27-($J$1-J27)/U27),ABS((($J$1-J27)-K27)/(K27/V27+O27)))</f>
        <v>7.5283809329598</v>
      </c>
    </row>
    <row r="28" customFormat="false" ht="12.75" hidden="false" customHeight="false" outlineLevel="0" collapsed="false">
      <c r="A28" s="3" t="n">
        <v>38895.553900463</v>
      </c>
      <c r="B28" s="0" t="n">
        <v>987</v>
      </c>
      <c r="C28" s="0" t="n">
        <v>923</v>
      </c>
      <c r="D28" s="3" t="n">
        <v>38895.553912037</v>
      </c>
      <c r="E28" s="0" t="n">
        <v>1027</v>
      </c>
      <c r="F28" s="0" t="n">
        <v>963</v>
      </c>
      <c r="H28" s="6" t="n">
        <f aca="false">I28-'Test Facts'!$B$1</f>
        <v>734.500000139698</v>
      </c>
      <c r="I28" s="6" t="n">
        <f aca="false">86400*(AVERAGE(A28,D28)-RawData!$A$2)</f>
        <v>862.500000139698</v>
      </c>
      <c r="J28" s="0" t="n">
        <f aca="false">B28*250/4095</f>
        <v>60.2564102564103</v>
      </c>
      <c r="K28" s="0" t="n">
        <f aca="false">C28*250/4095</f>
        <v>56.3492063492064</v>
      </c>
      <c r="L28" s="0" t="n">
        <f aca="false">E28*250/4095</f>
        <v>62.6984126984127</v>
      </c>
      <c r="M28" s="0" t="n">
        <f aca="false">F28*250/4095</f>
        <v>58.7912087912088</v>
      </c>
      <c r="N28" s="0" t="n">
        <f aca="false">J28/$M$1</f>
        <v>0.602564102564103</v>
      </c>
      <c r="O28" s="0" t="n">
        <f aca="false">K28/$M$1</f>
        <v>0.563492063492064</v>
      </c>
      <c r="P28" s="0" t="n">
        <f aca="false">L28/$M$1</f>
        <v>0.626984126984127</v>
      </c>
      <c r="Q28" s="0" t="n">
        <f aca="false">M28/$M$1</f>
        <v>0.587912087912088</v>
      </c>
      <c r="R28" s="0" t="n">
        <f aca="false">ABS(N28-O28)</f>
        <v>0.039072039072039</v>
      </c>
      <c r="S28" s="0" t="n">
        <f aca="false">ABS(P28-Q28)</f>
        <v>0.039072039072039</v>
      </c>
      <c r="U28" s="0" t="n">
        <f aca="false">ABS((K28*M28-($J$1-J28)*($J$1-L28))/(S28*K28-R28*($J$1-L28)))</f>
        <v>3201.59375</v>
      </c>
      <c r="V28" s="0" t="n">
        <f aca="false">IF(R28=($J$1-J28)/U28,$J$1/S28-$M$1,K28/ABS(R28-($J$1-J28)/U28))</f>
        <v>3201.59375</v>
      </c>
      <c r="W28" s="0" t="n">
        <f aca="false">IF(K28=0,ABS(($J$1-J28)/N28-($J$1-J28)/U28),ABS((($J$1-J28)-K28)/(K28/V28+O28)))</f>
        <v>21.329452713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95.5442592593</v>
      </c>
      <c r="B6" s="0" t="n">
        <v>1</v>
      </c>
      <c r="C6" s="0" t="n">
        <v>0</v>
      </c>
      <c r="D6" s="3" t="n">
        <v>38895.5442592593</v>
      </c>
      <c r="E6" s="0" t="n">
        <v>1</v>
      </c>
      <c r="F6" s="0" t="n">
        <v>0</v>
      </c>
      <c r="H6" s="6" t="n">
        <f aca="false">I6-'Test Facts'!$B$1</f>
        <v>-99.0000001359731</v>
      </c>
      <c r="I6" s="6" t="n">
        <f aca="false">86400*(AVERAGE(A6,D6)-RawData!$A$2)</f>
        <v>28.999999864026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875</v>
      </c>
      <c r="B7" s="0" t="n">
        <v>1</v>
      </c>
      <c r="C7" s="0" t="n">
        <v>0</v>
      </c>
      <c r="D7" s="3" t="n">
        <v>38895.5446990741</v>
      </c>
      <c r="E7" s="0" t="n">
        <v>1</v>
      </c>
      <c r="F7" s="0" t="n">
        <v>0</v>
      </c>
      <c r="H7" s="6" t="n">
        <f aca="false">I7-'Test Facts'!$B$1</f>
        <v>-61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273148</v>
      </c>
      <c r="B8" s="0" t="n">
        <v>1</v>
      </c>
      <c r="C8" s="0" t="n">
        <v>0</v>
      </c>
      <c r="D8" s="3" t="n">
        <v>38895.5451388889</v>
      </c>
      <c r="E8" s="0" t="n">
        <v>1</v>
      </c>
      <c r="F8" s="0" t="n">
        <v>0</v>
      </c>
      <c r="H8" s="6" t="n">
        <f aca="false">I8-'Test Facts'!$B$1</f>
        <v>-23.4999997746199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671296</v>
      </c>
      <c r="B9" s="0" t="n">
        <v>1</v>
      </c>
      <c r="C9" s="0" t="n">
        <v>0</v>
      </c>
      <c r="D9" s="3" t="n">
        <v>38895.5455787037</v>
      </c>
      <c r="E9" s="0" t="n">
        <v>1</v>
      </c>
      <c r="F9" s="0" t="n">
        <v>0</v>
      </c>
      <c r="H9" s="6" t="n">
        <f aca="false">I9-'Test Facts'!$B$1</f>
        <v>14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60069444</v>
      </c>
      <c r="B10" s="0" t="n">
        <v>1</v>
      </c>
      <c r="C10" s="0" t="n">
        <v>0</v>
      </c>
      <c r="D10" s="3" t="n">
        <v>38895.5460185185</v>
      </c>
      <c r="E10" s="0" t="n">
        <v>1</v>
      </c>
      <c r="F10" s="0" t="n">
        <v>0</v>
      </c>
      <c r="H10" s="6" t="n">
        <f aca="false">I10-'Test Facts'!$B$1</f>
        <v>52.5000003892928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351852</v>
      </c>
      <c r="B11" s="0" t="n">
        <v>1</v>
      </c>
      <c r="C11" s="0" t="n">
        <v>0</v>
      </c>
      <c r="D11" s="3" t="n">
        <v>38895.5464467593</v>
      </c>
      <c r="E11" s="0" t="n">
        <v>1</v>
      </c>
      <c r="F11" s="0" t="n">
        <v>0</v>
      </c>
      <c r="H11" s="6" t="n">
        <f aca="false">I11-'Test Facts'!$B$1</f>
        <v>89.4999996088445</v>
      </c>
      <c r="I11" s="6" t="n">
        <f aca="false">86400*(AVERAGE(A11,D11)-RawData!$A$2)</f>
        <v>217.4999996088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75</v>
      </c>
      <c r="B12" s="0" t="n">
        <v>1</v>
      </c>
      <c r="C12" s="0" t="n">
        <v>0</v>
      </c>
      <c r="D12" s="3" t="n">
        <v>38895.5468865741</v>
      </c>
      <c r="E12" s="0" t="n">
        <v>1</v>
      </c>
      <c r="F12" s="0" t="n">
        <v>0</v>
      </c>
      <c r="H12" s="6" t="n">
        <f aca="false">I12-'Test Facts'!$B$1</f>
        <v>127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3148148</v>
      </c>
      <c r="B13" s="0" t="n">
        <v>2</v>
      </c>
      <c r="C13" s="0" t="n">
        <v>0</v>
      </c>
      <c r="D13" s="3" t="n">
        <v>38895.5473263889</v>
      </c>
      <c r="E13" s="0" t="n">
        <v>2</v>
      </c>
      <c r="F13" s="0" t="n">
        <v>0</v>
      </c>
      <c r="H13" s="6" t="n">
        <f aca="false">I13-'Test Facts'!$B$1</f>
        <v>165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7546296</v>
      </c>
      <c r="B14" s="0" t="n">
        <v>1</v>
      </c>
      <c r="C14" s="0" t="n">
        <v>0</v>
      </c>
      <c r="D14" s="3" t="n">
        <v>38895.5477662037</v>
      </c>
      <c r="E14" s="0" t="n">
        <v>1</v>
      </c>
      <c r="F14" s="0" t="n">
        <v>0</v>
      </c>
      <c r="H14" s="6" t="n">
        <f aca="false">I14-'Test Facts'!$B$1</f>
        <v>203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944445</v>
      </c>
      <c r="B15" s="0" t="n">
        <v>1</v>
      </c>
      <c r="C15" s="0" t="n">
        <v>0</v>
      </c>
      <c r="D15" s="3" t="n">
        <v>38895.5482060185</v>
      </c>
      <c r="E15" s="0" t="n">
        <v>1</v>
      </c>
      <c r="F15" s="0" t="n">
        <v>0</v>
      </c>
      <c r="H15" s="6" t="n">
        <f aca="false">I15-'Test Facts'!$B$1</f>
        <v>241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342593</v>
      </c>
      <c r="B16" s="0" t="n">
        <v>1</v>
      </c>
      <c r="C16" s="0" t="n">
        <v>0</v>
      </c>
      <c r="D16" s="3" t="n">
        <v>38895.5486342593</v>
      </c>
      <c r="E16" s="0" t="n">
        <v>1</v>
      </c>
      <c r="F16" s="0" t="n">
        <v>0</v>
      </c>
      <c r="H16" s="6" t="n">
        <f aca="false">I16-'Test Facts'!$B$1</f>
        <v>278.999999587424</v>
      </c>
      <c r="I16" s="6" t="n">
        <f aca="false">86400*(AVERAGE(A16,D16)-RawData!$A$2)</f>
        <v>406.999999587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625</v>
      </c>
      <c r="B17" s="0" t="n">
        <v>1</v>
      </c>
      <c r="C17" s="0" t="n">
        <v>0</v>
      </c>
      <c r="D17" s="3" t="n">
        <v>38895.5490740741</v>
      </c>
      <c r="E17" s="0" t="n">
        <v>1</v>
      </c>
      <c r="F17" s="0" t="n">
        <v>0</v>
      </c>
      <c r="H17" s="6" t="n">
        <f aca="false">I17-'Test Facts'!$B$1</f>
        <v>316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5023148</v>
      </c>
      <c r="B18" s="0" t="n">
        <v>1</v>
      </c>
      <c r="C18" s="0" t="n">
        <v>0</v>
      </c>
      <c r="D18" s="3" t="n">
        <v>38895.5495138889</v>
      </c>
      <c r="E18" s="0" t="n">
        <v>1</v>
      </c>
      <c r="F18" s="0" t="n">
        <v>0</v>
      </c>
      <c r="H18" s="6" t="n">
        <f aca="false">I18-'Test Facts'!$B$1</f>
        <v>354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421296</v>
      </c>
      <c r="B19" s="0" t="n">
        <v>1</v>
      </c>
      <c r="C19" s="0" t="n">
        <v>0</v>
      </c>
      <c r="D19" s="3" t="n">
        <v>38895.5499537037</v>
      </c>
      <c r="E19" s="0" t="n">
        <v>1</v>
      </c>
      <c r="F19" s="0" t="n">
        <v>0</v>
      </c>
      <c r="H19" s="6" t="n">
        <f aca="false">I19-'Test Facts'!$B$1</f>
        <v>392.499999402091</v>
      </c>
      <c r="I19" s="6" t="n">
        <f aca="false">86400*(AVERAGE(A19,D19)-RawData!$A$2)</f>
        <v>520.499999402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819444</v>
      </c>
      <c r="B20" s="0" t="n">
        <v>1</v>
      </c>
      <c r="C20" s="0" t="n">
        <v>0</v>
      </c>
      <c r="D20" s="3" t="n">
        <v>38895.5503935185</v>
      </c>
      <c r="E20" s="0" t="n">
        <v>1</v>
      </c>
      <c r="F20" s="0" t="n">
        <v>0</v>
      </c>
      <c r="H20" s="6" t="n">
        <f aca="false">I20-'Test Facts'!$B$1</f>
        <v>430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8101852</v>
      </c>
      <c r="B21" s="0" t="n">
        <v>40</v>
      </c>
      <c r="C21" s="0" t="n">
        <v>8</v>
      </c>
      <c r="D21" s="3" t="n">
        <v>38895.5508217593</v>
      </c>
      <c r="E21" s="0" t="n">
        <v>45</v>
      </c>
      <c r="F21" s="0" t="n">
        <v>4</v>
      </c>
      <c r="H21" s="6" t="n">
        <f aca="false">I21-'Test Facts'!$B$1</f>
        <v>467.499999960884</v>
      </c>
      <c r="I21" s="6" t="n">
        <f aca="false">86400*(AVERAGE(A21,D21)-RawData!$A$2)</f>
        <v>595.499999960885</v>
      </c>
      <c r="J21" s="0" t="n">
        <f aca="false">B21*250/4095</f>
        <v>2.44200244200244</v>
      </c>
      <c r="K21" s="0" t="n">
        <f aca="false">C21*250/4095</f>
        <v>0.488400488400488</v>
      </c>
      <c r="L21" s="0" t="n">
        <f aca="false">E21*250/4095</f>
        <v>2.74725274725275</v>
      </c>
      <c r="M21" s="0" t="n">
        <f aca="false">F21*250/4095</f>
        <v>0.244200244200244</v>
      </c>
      <c r="N21" s="0" t="n">
        <f aca="false">J21/$M$1</f>
        <v>0.0244200244200244</v>
      </c>
      <c r="O21" s="0" t="n">
        <f aca="false">K21/$M$1</f>
        <v>0.00488400488400488</v>
      </c>
      <c r="P21" s="0" t="n">
        <f aca="false">L21/$M$1</f>
        <v>0.0274725274725275</v>
      </c>
      <c r="Q21" s="0" t="n">
        <f aca="false">M21/$M$1</f>
        <v>0.00244200244200244</v>
      </c>
      <c r="R21" s="0" t="n">
        <f aca="false">ABS(N21-O21)</f>
        <v>0.0195360195360195</v>
      </c>
      <c r="S21" s="0" t="n">
        <f aca="false">ABS(P21-Q21)</f>
        <v>0.025030525030525</v>
      </c>
      <c r="U21" s="0" t="n">
        <f aca="false">ABS((K21*M21-($J$1-J21)*($J$1-L21))/(S21*K21-R21*($J$1-L21)))</f>
        <v>6510.40753522016</v>
      </c>
      <c r="V21" s="0" t="n">
        <f aca="false">IF(R21=($J$1-J21)/U21,$J$1/S21-$M$1,K21/ABS(R21-($J$1-J21)/U21))</f>
        <v>5051.52111933891</v>
      </c>
      <c r="W21" s="0" t="n">
        <f aca="false">IF(K21=0,ABS(($J$1-J21)/N21-($J$1-J21)/U21),ABS((($J$1-J21)-K21)/(K21/V21+O21)))</f>
        <v>25311.6795510583</v>
      </c>
    </row>
    <row r="22" customFormat="false" ht="12.75" hidden="false" customHeight="false" outlineLevel="0" collapsed="false">
      <c r="A22" s="3" t="n">
        <v>38895.55125</v>
      </c>
      <c r="B22" s="0" t="n">
        <v>181</v>
      </c>
      <c r="C22" s="0" t="n">
        <v>130</v>
      </c>
      <c r="D22" s="3" t="n">
        <v>38895.5512615741</v>
      </c>
      <c r="E22" s="0" t="n">
        <v>191</v>
      </c>
      <c r="F22" s="0" t="n">
        <v>125</v>
      </c>
      <c r="H22" s="6" t="n">
        <f aca="false">I22-'Test Facts'!$B$1</f>
        <v>505.500000042841</v>
      </c>
      <c r="I22" s="6" t="n">
        <f aca="false">86400*(AVERAGE(A22,D22)-RawData!$A$2)</f>
        <v>633.500000042841</v>
      </c>
      <c r="J22" s="0" t="n">
        <f aca="false">B22*250/4095</f>
        <v>11.0500610500611</v>
      </c>
      <c r="K22" s="0" t="n">
        <f aca="false">C22*250/4095</f>
        <v>7.93650793650794</v>
      </c>
      <c r="L22" s="0" t="n">
        <f aca="false">E22*250/4095</f>
        <v>11.6605616605617</v>
      </c>
      <c r="M22" s="0" t="n">
        <f aca="false">F22*250/4095</f>
        <v>7.63125763125763</v>
      </c>
      <c r="N22" s="0" t="n">
        <f aca="false">J22/$M$1</f>
        <v>0.110500610500611</v>
      </c>
      <c r="O22" s="0" t="n">
        <f aca="false">K22/$M$1</f>
        <v>0.0793650793650794</v>
      </c>
      <c r="P22" s="0" t="n">
        <f aca="false">L22/$M$1</f>
        <v>0.116605616605617</v>
      </c>
      <c r="Q22" s="0" t="n">
        <f aca="false">M22/$M$1</f>
        <v>0.0763125763125763</v>
      </c>
      <c r="R22" s="0" t="n">
        <f aca="false">ABS(N22-O22)</f>
        <v>0.0311355311355311</v>
      </c>
      <c r="S22" s="0" t="n">
        <f aca="false">ABS(P22-Q22)</f>
        <v>0.0402930402930403</v>
      </c>
      <c r="U22" s="0" t="n">
        <f aca="false">ABS((K22*M22-($J$1-J22)*($J$1-L22))/(S22*K22-R22*($J$1-L22)))</f>
        <v>4133.50430296294</v>
      </c>
      <c r="V22" s="0" t="n">
        <f aca="false">IF(R22=($J$1-J22)/U22,$J$1/S22-$M$1,K22/ABS(R22-($J$1-J22)/U22))</f>
        <v>3051.99137679968</v>
      </c>
      <c r="W22" s="0" t="n">
        <f aca="false">IF(K22=0,ABS(($J$1-J22)/N22-($J$1-J22)/U22),ABS((($J$1-J22)-K22)/(K22/V22+O22)))</f>
        <v>1342.19166024121</v>
      </c>
    </row>
    <row r="23" customFormat="false" ht="12.75" hidden="false" customHeight="false" outlineLevel="0" collapsed="false">
      <c r="A23" s="3" t="n">
        <v>38895.5516898148</v>
      </c>
      <c r="B23" s="0" t="n">
        <v>916</v>
      </c>
      <c r="C23" s="0" t="n">
        <v>877</v>
      </c>
      <c r="D23" s="3" t="n">
        <v>38895.5517013889</v>
      </c>
      <c r="E23" s="0" t="n">
        <v>983</v>
      </c>
      <c r="F23" s="0" t="n">
        <v>886</v>
      </c>
      <c r="H23" s="6" t="n">
        <f aca="false">I23-'Test Facts'!$B$1</f>
        <v>543.500000124797</v>
      </c>
      <c r="I23" s="6" t="n">
        <f aca="false">86400*(AVERAGE(A23,D23)-RawData!$A$2)</f>
        <v>671.500000124797</v>
      </c>
      <c r="J23" s="0" t="n">
        <f aca="false">B23*250/4095</f>
        <v>55.9218559218559</v>
      </c>
      <c r="K23" s="0" t="n">
        <f aca="false">C23*250/4095</f>
        <v>53.5409035409035</v>
      </c>
      <c r="L23" s="0" t="n">
        <f aca="false">E23*250/4095</f>
        <v>60.01221001221</v>
      </c>
      <c r="M23" s="0" t="n">
        <f aca="false">F23*250/4095</f>
        <v>54.0903540903541</v>
      </c>
      <c r="N23" s="0" t="n">
        <f aca="false">J23/$M$1</f>
        <v>0.559218559218559</v>
      </c>
      <c r="O23" s="0" t="n">
        <f aca="false">K23/$M$1</f>
        <v>0.535409035409035</v>
      </c>
      <c r="P23" s="0" t="n">
        <f aca="false">L23/$M$1</f>
        <v>0.6001221001221</v>
      </c>
      <c r="Q23" s="0" t="n">
        <f aca="false">M23/$M$1</f>
        <v>0.540903540903541</v>
      </c>
      <c r="R23" s="0" t="n">
        <f aca="false">ABS(N23-O23)</f>
        <v>0.0238095238095238</v>
      </c>
      <c r="S23" s="0" t="n">
        <f aca="false">ABS(P23-Q23)</f>
        <v>0.0592185592185592</v>
      </c>
      <c r="U23" s="0" t="n">
        <f aca="false">ABS((K23*M23-($J$1-J23)*($J$1-L23))/(S23*K23-R23*($J$1-L23)))</f>
        <v>1404.04764011706</v>
      </c>
      <c r="V23" s="0" t="n">
        <f aca="false">IF(R23=($J$1-J23)/U23,$J$1/S23-$M$1,K23/ABS(R23-($J$1-J23)/U23))</f>
        <v>1896.01362307753</v>
      </c>
      <c r="W23" s="0" t="n">
        <f aca="false">IF(K23=0,ABS(($J$1-J23)/N23-($J$1-J23)/U23),ABS((($J$1-J23)-K23)/(K23/V23+O23)))</f>
        <v>34.6621486084034</v>
      </c>
    </row>
    <row r="24" customFormat="false" ht="12.75" hidden="false" customHeight="false" outlineLevel="0" collapsed="false">
      <c r="A24" s="3" t="n">
        <v>38895.5521296296</v>
      </c>
      <c r="B24" s="0" t="n">
        <v>1111</v>
      </c>
      <c r="C24" s="0" t="n">
        <v>1134</v>
      </c>
      <c r="D24" s="3" t="n">
        <v>38895.5521412037</v>
      </c>
      <c r="E24" s="0" t="n">
        <v>950</v>
      </c>
      <c r="F24" s="0" t="n">
        <v>874</v>
      </c>
      <c r="H24" s="6" t="n">
        <f aca="false">I24-'Test Facts'!$B$1</f>
        <v>581.500000206754</v>
      </c>
      <c r="I24" s="6" t="n">
        <f aca="false">86400*(AVERAGE(A24,D24)-RawData!$A$2)</f>
        <v>709.500000206754</v>
      </c>
      <c r="J24" s="0" t="n">
        <f aca="false">B24*250/4095</f>
        <v>67.8266178266178</v>
      </c>
      <c r="K24" s="0" t="n">
        <f aca="false">C24*250/4095</f>
        <v>69.2307692307692</v>
      </c>
      <c r="L24" s="0" t="n">
        <f aca="false">E24*250/4095</f>
        <v>57.997557997558</v>
      </c>
      <c r="M24" s="0" t="n">
        <f aca="false">F24*250/4095</f>
        <v>53.3577533577534</v>
      </c>
      <c r="N24" s="0" t="n">
        <f aca="false">J24/$M$1</f>
        <v>0.678266178266178</v>
      </c>
      <c r="O24" s="0" t="n">
        <f aca="false">K24/$M$1</f>
        <v>0.692307692307692</v>
      </c>
      <c r="P24" s="0" t="n">
        <f aca="false">L24/$M$1</f>
        <v>0.57997557997558</v>
      </c>
      <c r="Q24" s="0" t="n">
        <f aca="false">M24/$M$1</f>
        <v>0.533577533577534</v>
      </c>
      <c r="R24" s="0" t="n">
        <f aca="false">ABS(N24-O24)</f>
        <v>0.0140415140415141</v>
      </c>
      <c r="S24" s="0" t="n">
        <f aca="false">ABS(P24-Q24)</f>
        <v>0.0463980463980465</v>
      </c>
      <c r="U24" s="0" t="n">
        <f aca="false">ABS((K24*M24-($J$1-J24)*($J$1-L24))/(S24*K24-R24*($J$1-L24)))</f>
        <v>293.185242789799</v>
      </c>
      <c r="V24" s="0" t="n">
        <f aca="false">IF(R24=($J$1-J24)/U24,$J$1/S24-$M$1,K24/ABS(R24-($J$1-J24)/U24))</f>
        <v>355.742081908823</v>
      </c>
      <c r="W24" s="0" t="n">
        <f aca="false">IF(K24=0,ABS(($J$1-J24)/N24-($J$1-J24)/U24),ABS((($J$1-J24)-K24)/(K24/V24+O24)))</f>
        <v>9.08471233186957</v>
      </c>
    </row>
    <row r="25" customFormat="false" ht="12.75" hidden="false" customHeight="false" outlineLevel="0" collapsed="false">
      <c r="A25" s="3" t="n">
        <v>38895.5525694444</v>
      </c>
      <c r="B25" s="0" t="n">
        <v>1155</v>
      </c>
      <c r="C25" s="0" t="n">
        <v>1102</v>
      </c>
      <c r="D25" s="3" t="n">
        <v>38895.5525810185</v>
      </c>
      <c r="E25" s="0" t="n">
        <v>967</v>
      </c>
      <c r="F25" s="0" t="n">
        <v>1063</v>
      </c>
      <c r="H25" s="6" t="n">
        <f aca="false">I25-'Test Facts'!$B$1</f>
        <v>619.50000028871</v>
      </c>
      <c r="I25" s="6" t="n">
        <f aca="false">86400*(AVERAGE(A25,D25)-RawData!$A$2)</f>
        <v>747.50000028871</v>
      </c>
      <c r="J25" s="0" t="n">
        <f aca="false">B25*250/4095</f>
        <v>70.5128205128205</v>
      </c>
      <c r="K25" s="0" t="n">
        <f aca="false">C25*250/4095</f>
        <v>67.2771672771673</v>
      </c>
      <c r="L25" s="0" t="n">
        <f aca="false">E25*250/4095</f>
        <v>59.035409035409</v>
      </c>
      <c r="M25" s="0" t="n">
        <f aca="false">F25*250/4095</f>
        <v>64.8962148962149</v>
      </c>
      <c r="N25" s="0" t="n">
        <f aca="false">J25/$M$1</f>
        <v>0.705128205128205</v>
      </c>
      <c r="O25" s="0" t="n">
        <f aca="false">K25/$M$1</f>
        <v>0.672771672771673</v>
      </c>
      <c r="P25" s="0" t="n">
        <f aca="false">L25/$M$1</f>
        <v>0.59035409035409</v>
      </c>
      <c r="Q25" s="0" t="n">
        <f aca="false">M25/$M$1</f>
        <v>0.648962148962149</v>
      </c>
      <c r="R25" s="0" t="n">
        <f aca="false">ABS(N25-O25)</f>
        <v>0.0323565323565322</v>
      </c>
      <c r="S25" s="0" t="n">
        <f aca="false">ABS(P25-Q25)</f>
        <v>0.0586080586080586</v>
      </c>
      <c r="U25" s="0" t="n">
        <f aca="false">ABS((K25*M25-($J$1-J25)*($J$1-L25))/(S25*K25-R25*($J$1-L25)))</f>
        <v>163.176741850809</v>
      </c>
      <c r="V25" s="0" t="n">
        <f aca="false">IF(R25=($J$1-J25)/U25,$J$1/S25-$M$1,K25/ABS(R25-($J$1-J25)/U25))</f>
        <v>206.326189725103</v>
      </c>
      <c r="W25" s="0" t="n">
        <f aca="false">IF(K25=0,ABS(($J$1-J25)/N25-($J$1-J25)/U25),ABS((($J$1-J25)-K25)/(K25/V25+O25)))</f>
        <v>8.80016477158257</v>
      </c>
    </row>
    <row r="26" customFormat="false" ht="12.75" hidden="false" customHeight="false" outlineLevel="0" collapsed="false">
      <c r="A26" s="3" t="n">
        <v>38895.5529976852</v>
      </c>
      <c r="B26" s="0" t="n">
        <v>1181</v>
      </c>
      <c r="C26" s="0" t="n">
        <v>865</v>
      </c>
      <c r="D26" s="3" t="n">
        <v>38895.5530092593</v>
      </c>
      <c r="E26" s="0" t="n">
        <v>929</v>
      </c>
      <c r="F26" s="0" t="n">
        <v>860</v>
      </c>
      <c r="H26" s="6" t="n">
        <f aca="false">I26-'Test Facts'!$B$1</f>
        <v>656.499999508262</v>
      </c>
      <c r="I26" s="6" t="n">
        <f aca="false">86400*(AVERAGE(A26,D26)-RawData!$A$2)</f>
        <v>784.499999508262</v>
      </c>
      <c r="J26" s="0" t="n">
        <f aca="false">B26*250/4095</f>
        <v>72.1001221001221</v>
      </c>
      <c r="K26" s="0" t="n">
        <f aca="false">C26*250/4095</f>
        <v>52.8083028083028</v>
      </c>
      <c r="L26" s="0" t="n">
        <f aca="false">E26*250/4095</f>
        <v>56.7155067155067</v>
      </c>
      <c r="M26" s="0" t="n">
        <f aca="false">F26*250/4095</f>
        <v>52.5030525030525</v>
      </c>
      <c r="N26" s="0" t="n">
        <f aca="false">J26/$M$1</f>
        <v>0.721001221001221</v>
      </c>
      <c r="O26" s="0" t="n">
        <f aca="false">K26/$M$1</f>
        <v>0.528083028083028</v>
      </c>
      <c r="P26" s="0" t="n">
        <f aca="false">L26/$M$1</f>
        <v>0.567155067155067</v>
      </c>
      <c r="Q26" s="0" t="n">
        <f aca="false">M26/$M$1</f>
        <v>0.525030525030525</v>
      </c>
      <c r="R26" s="0" t="n">
        <f aca="false">ABS(N26-O26)</f>
        <v>0.192918192918193</v>
      </c>
      <c r="S26" s="0" t="n">
        <f aca="false">ABS(P26-Q26)</f>
        <v>0.0421245421245421</v>
      </c>
      <c r="U26" s="0" t="n">
        <f aca="false">ABS((K26*M26-($J$1-J26)*($J$1-L26))/(S26*K26-R26*($J$1-L26)))</f>
        <v>114.362474183163</v>
      </c>
      <c r="V26" s="0" t="n">
        <f aca="false">IF(R26=($J$1-J26)/U26,$J$1/S26-$M$1,K26/ABS(R26-($J$1-J26)/U26))</f>
        <v>173.357071866066</v>
      </c>
      <c r="W26" s="0" t="n">
        <f aca="false">IF(K26=0,ABS(($J$1-J26)/N26-($J$1-J26)/U26),ABS((($J$1-J26)-K26)/(K26/V26+O26)))</f>
        <v>4.91359735233182</v>
      </c>
    </row>
    <row r="27" customFormat="false" ht="12.75" hidden="false" customHeight="false" outlineLevel="0" collapsed="false">
      <c r="A27" s="3" t="n">
        <v>38895.5534375</v>
      </c>
      <c r="B27" s="0" t="n">
        <v>1038</v>
      </c>
      <c r="C27" s="0" t="n">
        <v>976</v>
      </c>
      <c r="D27" s="3" t="n">
        <v>38895.5534490741</v>
      </c>
      <c r="E27" s="0" t="n">
        <v>1087</v>
      </c>
      <c r="F27" s="0" t="n">
        <v>1028</v>
      </c>
      <c r="H27" s="6" t="n">
        <f aca="false">I27-'Test Facts'!$B$1</f>
        <v>694.499999590218</v>
      </c>
      <c r="I27" s="6" t="n">
        <f aca="false">86400*(AVERAGE(A27,D27)-RawData!$A$2)</f>
        <v>822.499999590218</v>
      </c>
      <c r="J27" s="0" t="n">
        <f aca="false">B27*250/4095</f>
        <v>63.3699633699634</v>
      </c>
      <c r="K27" s="0" t="n">
        <f aca="false">C27*250/4095</f>
        <v>59.5848595848596</v>
      </c>
      <c r="L27" s="0" t="n">
        <f aca="false">E27*250/4095</f>
        <v>66.3614163614164</v>
      </c>
      <c r="M27" s="0" t="n">
        <f aca="false">F27*250/4095</f>
        <v>62.7594627594628</v>
      </c>
      <c r="N27" s="0" t="n">
        <f aca="false">J27/$M$1</f>
        <v>0.633699633699634</v>
      </c>
      <c r="O27" s="0" t="n">
        <f aca="false">K27/$M$1</f>
        <v>0.595848595848596</v>
      </c>
      <c r="P27" s="0" t="n">
        <f aca="false">L27/$M$1</f>
        <v>0.663614163614164</v>
      </c>
      <c r="Q27" s="0" t="n">
        <f aca="false">M27/$M$1</f>
        <v>0.627594627594628</v>
      </c>
      <c r="R27" s="0" t="n">
        <f aca="false">ABS(N27-O27)</f>
        <v>0.0378510378510378</v>
      </c>
      <c r="S27" s="0" t="n">
        <f aca="false">ABS(P27-Q27)</f>
        <v>0.036019536019536</v>
      </c>
      <c r="U27" s="0" t="n">
        <f aca="false">ABS((K27*M27-($J$1-J27)*($J$1-L27))/(S27*K27-R27*($J$1-L27)))</f>
        <v>1653.01133144477</v>
      </c>
      <c r="V27" s="0" t="n">
        <f aca="false">IF(R27=($J$1-J27)/U27,$J$1/S27-$M$1,K27/ABS(R27-($J$1-J27)/U27))</f>
        <v>32168.3624039789</v>
      </c>
      <c r="W27" s="0" t="n">
        <f aca="false">IF(K27=0,ABS(($J$1-J27)/N27-($J$1-J27)/U27),ABS((($J$1-J27)-K27)/(K27/V27+O27)))</f>
        <v>10.1140508157372</v>
      </c>
    </row>
    <row r="28" customFormat="false" ht="12.75" hidden="false" customHeight="false" outlineLevel="0" collapsed="false">
      <c r="A28" s="3" t="n">
        <v>38895.5538773148</v>
      </c>
      <c r="B28" s="0" t="n">
        <v>1021</v>
      </c>
      <c r="C28" s="0" t="n">
        <v>955</v>
      </c>
      <c r="D28" s="3" t="n">
        <v>38895.5538888889</v>
      </c>
      <c r="E28" s="0" t="n">
        <v>1186</v>
      </c>
      <c r="F28" s="0" t="n">
        <v>1158</v>
      </c>
      <c r="H28" s="6" t="n">
        <f aca="false">I28-'Test Facts'!$B$1</f>
        <v>732.499999672175</v>
      </c>
      <c r="I28" s="6" t="n">
        <f aca="false">86400*(AVERAGE(A28,D28)-RawData!$A$2)</f>
        <v>860.499999672175</v>
      </c>
      <c r="J28" s="0" t="n">
        <f aca="false">B28*250/4095</f>
        <v>62.3321123321123</v>
      </c>
      <c r="K28" s="0" t="n">
        <f aca="false">C28*250/4095</f>
        <v>58.3028083028083</v>
      </c>
      <c r="L28" s="0" t="n">
        <f aca="false">E28*250/4095</f>
        <v>72.4053724053724</v>
      </c>
      <c r="M28" s="0" t="n">
        <f aca="false">F28*250/4095</f>
        <v>70.6959706959707</v>
      </c>
      <c r="N28" s="0" t="n">
        <f aca="false">J28/$M$1</f>
        <v>0.623321123321123</v>
      </c>
      <c r="O28" s="0" t="n">
        <f aca="false">K28/$M$1</f>
        <v>0.583028083028083</v>
      </c>
      <c r="P28" s="0" t="n">
        <f aca="false">L28/$M$1</f>
        <v>0.724053724053724</v>
      </c>
      <c r="Q28" s="0" t="n">
        <f aca="false">M28/$M$1</f>
        <v>0.706959706959707</v>
      </c>
      <c r="R28" s="0" t="n">
        <f aca="false">ABS(N28-O28)</f>
        <v>0.0402930402930403</v>
      </c>
      <c r="S28" s="0" t="n">
        <f aca="false">ABS(P28-Q28)</f>
        <v>0.017094017094017</v>
      </c>
      <c r="U28" s="0" t="n">
        <f aca="false">ABS((K28*M28-($J$1-J28)*($J$1-L28))/(S28*K28-R28*($J$1-L28)))</f>
        <v>271.650989509722</v>
      </c>
      <c r="V28" s="0" t="n">
        <f aca="false">IF(R28=($J$1-J28)/U28,$J$1/S28-$M$1,K28/ABS(R28-($J$1-J28)/U28))</f>
        <v>284.231477408633</v>
      </c>
      <c r="W28" s="0" t="n">
        <f aca="false">IF(K28=0,ABS(($J$1-J28)/N28-($J$1-J28)/U28),ABS((($J$1-J28)-K28)/(K28/V28+O28)))</f>
        <v>10.613529305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95.5442361111</v>
      </c>
      <c r="B6" s="0" t="n">
        <v>1</v>
      </c>
      <c r="C6" s="0" t="n">
        <v>0</v>
      </c>
      <c r="D6" s="3" t="n">
        <v>38895.5442476852</v>
      </c>
      <c r="E6" s="0" t="n">
        <v>1</v>
      </c>
      <c r="F6" s="0" t="n">
        <v>0</v>
      </c>
      <c r="H6" s="6" t="n">
        <f aca="false">I6-'Test Facts'!$B$1</f>
        <v>-100.500000172295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759259</v>
      </c>
      <c r="B7" s="0" t="n">
        <v>1</v>
      </c>
      <c r="C7" s="0" t="n">
        <v>0</v>
      </c>
      <c r="D7" s="3" t="n">
        <v>38895.5446759259</v>
      </c>
      <c r="E7" s="0" t="n">
        <v>1</v>
      </c>
      <c r="F7" s="0" t="n">
        <v>0</v>
      </c>
      <c r="H7" s="6" t="n">
        <f aca="false">I7-'Test Facts'!$B$1</f>
        <v>-62.9999998928979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1041667</v>
      </c>
      <c r="B8" s="0" t="n">
        <v>1</v>
      </c>
      <c r="C8" s="0" t="n">
        <v>0</v>
      </c>
      <c r="D8" s="3" t="n">
        <v>38895.5451157407</v>
      </c>
      <c r="E8" s="0" t="n">
        <v>1</v>
      </c>
      <c r="F8" s="0" t="n">
        <v>0</v>
      </c>
      <c r="H8" s="6" t="n">
        <f aca="false">I8-'Test Facts'!$B$1</f>
        <v>-25.5000002421439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439815</v>
      </c>
      <c r="B9" s="0" t="n">
        <v>1</v>
      </c>
      <c r="C9" s="0" t="n">
        <v>0</v>
      </c>
      <c r="D9" s="3" t="n">
        <v>38895.5455555556</v>
      </c>
      <c r="E9" s="0" t="n">
        <v>1</v>
      </c>
      <c r="F9" s="0" t="n">
        <v>0</v>
      </c>
      <c r="H9" s="6" t="n">
        <f aca="false">I9-'Test Facts'!$B$1</f>
        <v>12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837963</v>
      </c>
      <c r="B10" s="0" t="n">
        <v>1</v>
      </c>
      <c r="C10" s="0" t="n">
        <v>0</v>
      </c>
      <c r="D10" s="3" t="n">
        <v>38895.5459953704</v>
      </c>
      <c r="E10" s="0" t="n">
        <v>1</v>
      </c>
      <c r="F10" s="0" t="n">
        <v>0</v>
      </c>
      <c r="H10" s="6" t="n">
        <f aca="false">I10-'Test Facts'!$B$1</f>
        <v>50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236111</v>
      </c>
      <c r="B11" s="0" t="n">
        <v>1</v>
      </c>
      <c r="C11" s="0" t="n">
        <v>0</v>
      </c>
      <c r="D11" s="3" t="n">
        <v>38895.5464351852</v>
      </c>
      <c r="E11" s="0" t="n">
        <v>1</v>
      </c>
      <c r="F11" s="0" t="n">
        <v>0</v>
      </c>
      <c r="H11" s="6" t="n">
        <f aca="false">I11-'Test Facts'!$B$1</f>
        <v>88.5000000037253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634259</v>
      </c>
      <c r="B12" s="0" t="n">
        <v>1</v>
      </c>
      <c r="C12" s="0" t="n">
        <v>0</v>
      </c>
      <c r="D12" s="3" t="n">
        <v>38895.5468634259</v>
      </c>
      <c r="E12" s="0" t="n">
        <v>1</v>
      </c>
      <c r="F12" s="0" t="n">
        <v>0</v>
      </c>
      <c r="H12" s="6" t="n">
        <f aca="false">I12-'Test Facts'!$B$1</f>
        <v>125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916667</v>
      </c>
      <c r="B13" s="0" t="n">
        <v>1</v>
      </c>
      <c r="C13" s="0" t="n">
        <v>0</v>
      </c>
      <c r="D13" s="3" t="n">
        <v>38895.5473032407</v>
      </c>
      <c r="E13" s="0" t="n">
        <v>1</v>
      </c>
      <c r="F13" s="0" t="n">
        <v>0</v>
      </c>
      <c r="H13" s="6" t="n">
        <f aca="false">I13-'Test Facts'!$B$1</f>
        <v>163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7314815</v>
      </c>
      <c r="B14" s="0" t="n">
        <v>1</v>
      </c>
      <c r="C14" s="0" t="n">
        <v>0</v>
      </c>
      <c r="D14" s="3" t="n">
        <v>38895.5477430556</v>
      </c>
      <c r="E14" s="0" t="n">
        <v>1</v>
      </c>
      <c r="F14" s="0" t="n">
        <v>0</v>
      </c>
      <c r="H14" s="6" t="n">
        <f aca="false">I14-'Test Facts'!$B$1</f>
        <v>201.49999938719</v>
      </c>
      <c r="I14" s="6" t="n">
        <f aca="false">86400*(AVERAGE(A14,D14)-RawData!$A$2)</f>
        <v>329.499999387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712963</v>
      </c>
      <c r="B15" s="0" t="n">
        <v>1</v>
      </c>
      <c r="C15" s="0" t="n">
        <v>0</v>
      </c>
      <c r="D15" s="3" t="n">
        <v>38895.5481828704</v>
      </c>
      <c r="E15" s="0" t="n">
        <v>1</v>
      </c>
      <c r="F15" s="0" t="n">
        <v>0</v>
      </c>
      <c r="H15" s="6" t="n">
        <f aca="false">I15-'Test Facts'!$B$1</f>
        <v>239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6111111</v>
      </c>
      <c r="B16" s="0" t="n">
        <v>1</v>
      </c>
      <c r="C16" s="0" t="n">
        <v>0</v>
      </c>
      <c r="D16" s="3" t="n">
        <v>38895.5486226852</v>
      </c>
      <c r="E16" s="0" t="n">
        <v>1</v>
      </c>
      <c r="F16" s="0" t="n">
        <v>0</v>
      </c>
      <c r="H16" s="6" t="n">
        <f aca="false">I16-'Test Facts'!$B$1</f>
        <v>277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393519</v>
      </c>
      <c r="B17" s="0" t="n">
        <v>1</v>
      </c>
      <c r="C17" s="0" t="n">
        <v>0</v>
      </c>
      <c r="D17" s="3" t="n">
        <v>38895.5490509259</v>
      </c>
      <c r="E17" s="0" t="n">
        <v>1</v>
      </c>
      <c r="F17" s="0" t="n">
        <v>0</v>
      </c>
      <c r="H17" s="6" t="n">
        <f aca="false">I17-'Test Facts'!$B$1</f>
        <v>314.50000002794</v>
      </c>
      <c r="I17" s="6" t="n">
        <f aca="false">86400*(AVERAGE(A17,D17)-RawData!$A$2)</f>
        <v>442.5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791667</v>
      </c>
      <c r="B18" s="0" t="n">
        <v>1</v>
      </c>
      <c r="C18" s="0" t="n">
        <v>0</v>
      </c>
      <c r="D18" s="3" t="n">
        <v>38895.5494907407</v>
      </c>
      <c r="E18" s="0" t="n">
        <v>1</v>
      </c>
      <c r="F18" s="0" t="n">
        <v>0</v>
      </c>
      <c r="H18" s="6" t="n">
        <f aca="false">I18-'Test Facts'!$B$1</f>
        <v>352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9189815</v>
      </c>
      <c r="B19" s="0" t="n">
        <v>1</v>
      </c>
      <c r="C19" s="0" t="n">
        <v>0</v>
      </c>
      <c r="D19" s="3" t="n">
        <v>38895.5499305556</v>
      </c>
      <c r="E19" s="0" t="n">
        <v>1</v>
      </c>
      <c r="F19" s="0" t="n">
        <v>0</v>
      </c>
      <c r="H19" s="6" t="n">
        <f aca="false">I19-'Test Facts'!$B$1</f>
        <v>390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587963</v>
      </c>
      <c r="B20" s="0" t="n">
        <v>1</v>
      </c>
      <c r="C20" s="0" t="n">
        <v>0</v>
      </c>
      <c r="D20" s="3" t="n">
        <v>38895.5503703704</v>
      </c>
      <c r="E20" s="0" t="n">
        <v>1</v>
      </c>
      <c r="F20" s="0" t="n">
        <v>0</v>
      </c>
      <c r="H20" s="6" t="n">
        <f aca="false">I20-'Test Facts'!$B$1</f>
        <v>428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986111</v>
      </c>
      <c r="B21" s="0" t="n">
        <v>39</v>
      </c>
      <c r="C21" s="0" t="n">
        <v>3</v>
      </c>
      <c r="D21" s="3" t="n">
        <v>38895.5508101852</v>
      </c>
      <c r="E21" s="0" t="n">
        <v>22</v>
      </c>
      <c r="F21" s="0" t="n">
        <v>3</v>
      </c>
      <c r="H21" s="6" t="n">
        <f aca="false">I21-'Test Facts'!$B$1</f>
        <v>466.500000355765</v>
      </c>
      <c r="I21" s="6" t="n">
        <f aca="false">86400*(AVERAGE(A21,D21)-RawData!$A$2)</f>
        <v>594.500000355765</v>
      </c>
      <c r="J21" s="0" t="n">
        <f aca="false">B21*250/4095</f>
        <v>2.38095238095238</v>
      </c>
      <c r="K21" s="0" t="n">
        <f aca="false">C21*250/4095</f>
        <v>0.183150183150183</v>
      </c>
      <c r="L21" s="0" t="n">
        <f aca="false">E21*250/4095</f>
        <v>1.34310134310134</v>
      </c>
      <c r="M21" s="0" t="n">
        <f aca="false">F21*250/4095</f>
        <v>0.183150183150183</v>
      </c>
      <c r="N21" s="0" t="n">
        <f aca="false">J21/$M$1</f>
        <v>0.0238095238095238</v>
      </c>
      <c r="O21" s="0" t="n">
        <f aca="false">K21/$M$1</f>
        <v>0.00183150183150183</v>
      </c>
      <c r="P21" s="0" t="n">
        <f aca="false">L21/$M$1</f>
        <v>0.0134310134310134</v>
      </c>
      <c r="Q21" s="0" t="n">
        <f aca="false">M21/$M$1</f>
        <v>0.00183150183150183</v>
      </c>
      <c r="R21" s="0" t="n">
        <f aca="false">ABS(N21-O21)</f>
        <v>0.021978021978022</v>
      </c>
      <c r="S21" s="0" t="n">
        <f aca="false">ABS(P21-Q21)</f>
        <v>0.0115995115995116</v>
      </c>
      <c r="U21" s="0" t="n">
        <f aca="false">ABS((K21*M21-($J$1-J21)*($J$1-L21))/(S21*K21-R21*($J$1-L21)))</f>
        <v>5765.52039864015</v>
      </c>
      <c r="V21" s="0" t="n">
        <f aca="false">IF(R21=($J$1-J21)/U21,$J$1/S21-$M$1,K21/ABS(R21-($J$1-J21)/U21))</f>
        <v>11035.5905266319</v>
      </c>
      <c r="W21" s="0" t="n">
        <f aca="false">IF(K21=0,ABS(($J$1-J21)/N21-($J$1-J21)/U21),ABS((($J$1-J21)-K21)/(K21/V21+O21)))</f>
        <v>68414.0598195947</v>
      </c>
    </row>
    <row r="22" customFormat="false" ht="12.75" hidden="false" customHeight="false" outlineLevel="0" collapsed="false">
      <c r="A22" s="3" t="n">
        <v>38895.5512268519</v>
      </c>
      <c r="B22" s="0" t="n">
        <v>177</v>
      </c>
      <c r="C22" s="0" t="n">
        <v>115</v>
      </c>
      <c r="D22" s="3" t="n">
        <v>38895.5512384259</v>
      </c>
      <c r="E22" s="0" t="n">
        <v>158</v>
      </c>
      <c r="F22" s="0" t="n">
        <v>120</v>
      </c>
      <c r="H22" s="6" t="n">
        <f aca="false">I22-'Test Facts'!$B$1</f>
        <v>503.499999575317</v>
      </c>
      <c r="I22" s="6" t="n">
        <f aca="false">86400*(AVERAGE(A22,D22)-RawData!$A$2)</f>
        <v>631.499999575317</v>
      </c>
      <c r="J22" s="0" t="n">
        <f aca="false">B22*250/4095</f>
        <v>10.8058608058608</v>
      </c>
      <c r="K22" s="0" t="n">
        <f aca="false">C22*250/4095</f>
        <v>7.02075702075702</v>
      </c>
      <c r="L22" s="0" t="n">
        <f aca="false">E22*250/4095</f>
        <v>9.64590964590965</v>
      </c>
      <c r="M22" s="0" t="n">
        <f aca="false">F22*250/4095</f>
        <v>7.32600732600733</v>
      </c>
      <c r="N22" s="0" t="n">
        <f aca="false">J22/$M$1</f>
        <v>0.108058608058608</v>
      </c>
      <c r="O22" s="0" t="n">
        <f aca="false">K22/$M$1</f>
        <v>0.0702075702075702</v>
      </c>
      <c r="P22" s="0" t="n">
        <f aca="false">L22/$M$1</f>
        <v>0.0964590964590965</v>
      </c>
      <c r="Q22" s="0" t="n">
        <f aca="false">M22/$M$1</f>
        <v>0.0732600732600733</v>
      </c>
      <c r="R22" s="0" t="n">
        <f aca="false">ABS(N22-O22)</f>
        <v>0.0378510378510379</v>
      </c>
      <c r="S22" s="0" t="n">
        <f aca="false">ABS(P22-Q22)</f>
        <v>0.0231990231990232</v>
      </c>
      <c r="U22" s="0" t="n">
        <f aca="false">ABS((K22*M22-($J$1-J22)*($J$1-L22))/(S22*K22-R22*($J$1-L22)))</f>
        <v>3227.59140556879</v>
      </c>
      <c r="V22" s="0" t="n">
        <f aca="false">IF(R22=($J$1-J22)/U22,$J$1/S22-$M$1,K22/ABS(R22-($J$1-J22)/U22))</f>
        <v>5702.74993875589</v>
      </c>
      <c r="W22" s="0" t="n">
        <f aca="false">IF(K22=0,ABS(($J$1-J22)/N22-($J$1-J22)/U22),ABS((($J$1-J22)-K22)/(K22/V22+O22)))</f>
        <v>1556.20694132325</v>
      </c>
    </row>
    <row r="23" customFormat="false" ht="12.75" hidden="false" customHeight="false" outlineLevel="0" collapsed="false">
      <c r="A23" s="3" t="n">
        <v>38895.5516666667</v>
      </c>
      <c r="B23" s="0" t="n">
        <v>409</v>
      </c>
      <c r="C23" s="0" t="n">
        <v>371</v>
      </c>
      <c r="D23" s="3" t="n">
        <v>38895.5516782407</v>
      </c>
      <c r="E23" s="0" t="n">
        <v>402</v>
      </c>
      <c r="F23" s="0" t="n">
        <v>341</v>
      </c>
      <c r="H23" s="6" t="n">
        <f aca="false">I23-'Test Facts'!$B$1</f>
        <v>541.499999657273</v>
      </c>
      <c r="I23" s="6" t="n">
        <f aca="false">86400*(AVERAGE(A23,D23)-RawData!$A$2)</f>
        <v>669.499999657273</v>
      </c>
      <c r="J23" s="0" t="n">
        <f aca="false">B23*250/4095</f>
        <v>24.969474969475</v>
      </c>
      <c r="K23" s="0" t="n">
        <f aca="false">C23*250/4095</f>
        <v>22.6495726495727</v>
      </c>
      <c r="L23" s="0" t="n">
        <f aca="false">E23*250/4095</f>
        <v>24.5421245421245</v>
      </c>
      <c r="M23" s="0" t="n">
        <f aca="false">F23*250/4095</f>
        <v>20.8180708180708</v>
      </c>
      <c r="N23" s="0" t="n">
        <f aca="false">J23/$M$1</f>
        <v>0.24969474969475</v>
      </c>
      <c r="O23" s="0" t="n">
        <f aca="false">K23/$M$1</f>
        <v>0.226495726495727</v>
      </c>
      <c r="P23" s="0" t="n">
        <f aca="false">L23/$M$1</f>
        <v>0.245421245421245</v>
      </c>
      <c r="Q23" s="0" t="n">
        <f aca="false">M23/$M$1</f>
        <v>0.208180708180708</v>
      </c>
      <c r="R23" s="0" t="n">
        <f aca="false">ABS(N23-O23)</f>
        <v>0.0231990231990232</v>
      </c>
      <c r="S23" s="0" t="n">
        <f aca="false">ABS(P23-Q23)</f>
        <v>0.0372405372405373</v>
      </c>
      <c r="U23" s="0" t="n">
        <f aca="false">ABS((K23*M23-($J$1-J23)*($J$1-L23))/(S23*K23-R23*($J$1-L23)))</f>
        <v>6579.96860508788</v>
      </c>
      <c r="V23" s="0" t="n">
        <f aca="false">IF(R23=($J$1-J23)/U23,$J$1/S23-$M$1,K23/ABS(R23-($J$1-J23)/U23))</f>
        <v>3065.37698415228</v>
      </c>
      <c r="W23" s="0" t="n">
        <f aca="false">IF(K23=0,ABS(($J$1-J23)/N23-($J$1-J23)/U23),ABS((($J$1-J23)-K23)/(K23/V23+O23)))</f>
        <v>347.953498784504</v>
      </c>
    </row>
    <row r="24" customFormat="false" ht="12.75" hidden="false" customHeight="false" outlineLevel="0" collapsed="false">
      <c r="A24" s="3" t="n">
        <v>38895.5521064815</v>
      </c>
      <c r="B24" s="0" t="n">
        <v>778</v>
      </c>
      <c r="C24" s="0" t="n">
        <v>715</v>
      </c>
      <c r="D24" s="3" t="n">
        <v>38895.5521180556</v>
      </c>
      <c r="E24" s="0" t="n">
        <v>816</v>
      </c>
      <c r="F24" s="0" t="n">
        <v>758</v>
      </c>
      <c r="H24" s="6" t="n">
        <f aca="false">I24-'Test Facts'!$B$1</f>
        <v>579.49999973923</v>
      </c>
      <c r="I24" s="6" t="n">
        <f aca="false">86400*(AVERAGE(A24,D24)-RawData!$A$2)</f>
        <v>707.49999973923</v>
      </c>
      <c r="J24" s="0" t="n">
        <f aca="false">B24*250/4095</f>
        <v>47.4969474969475</v>
      </c>
      <c r="K24" s="0" t="n">
        <f aca="false">C24*250/4095</f>
        <v>43.6507936507937</v>
      </c>
      <c r="L24" s="0" t="n">
        <f aca="false">E24*250/4095</f>
        <v>49.8168498168498</v>
      </c>
      <c r="M24" s="0" t="n">
        <f aca="false">F24*250/4095</f>
        <v>46.2759462759463</v>
      </c>
      <c r="N24" s="0" t="n">
        <f aca="false">J24/$M$1</f>
        <v>0.474969474969475</v>
      </c>
      <c r="O24" s="0" t="n">
        <f aca="false">K24/$M$1</f>
        <v>0.436507936507937</v>
      </c>
      <c r="P24" s="0" t="n">
        <f aca="false">L24/$M$1</f>
        <v>0.498168498168498</v>
      </c>
      <c r="Q24" s="0" t="n">
        <f aca="false">M24/$M$1</f>
        <v>0.462759462759463</v>
      </c>
      <c r="R24" s="0" t="n">
        <f aca="false">ABS(N24-O24)</f>
        <v>0.0384615384615385</v>
      </c>
      <c r="S24" s="0" t="n">
        <f aca="false">ABS(P24-Q24)</f>
        <v>0.0354090354090355</v>
      </c>
      <c r="U24" s="0" t="n">
        <f aca="false">ABS((K24*M24-($J$1-J24)*($J$1-L24))/(S24*K24-R24*($J$1-L24)))</f>
        <v>2956.04083965463</v>
      </c>
      <c r="V24" s="0" t="n">
        <f aca="false">IF(R24=($J$1-J24)/U24,$J$1/S24-$M$1,K24/ABS(R24-($J$1-J24)/U24))</f>
        <v>4008.39447036037</v>
      </c>
      <c r="W24" s="0" t="n">
        <f aca="false">IF(K24=0,ABS(($J$1-J24)/N24-($J$1-J24)/U24),ABS((($J$1-J24)-K24)/(K24/V24+O24)))</f>
        <v>84.6053790034547</v>
      </c>
    </row>
    <row r="25" customFormat="false" ht="12.75" hidden="false" customHeight="false" outlineLevel="0" collapsed="false">
      <c r="A25" s="3" t="n">
        <v>38895.5525462963</v>
      </c>
      <c r="B25" s="0" t="n">
        <v>570</v>
      </c>
      <c r="C25" s="0" t="n">
        <v>512</v>
      </c>
      <c r="D25" s="3" t="n">
        <v>38895.5525578704</v>
      </c>
      <c r="E25" s="0" t="n">
        <v>594</v>
      </c>
      <c r="F25" s="0" t="n">
        <v>547</v>
      </c>
      <c r="H25" s="6" t="n">
        <f aca="false">I25-'Test Facts'!$B$1</f>
        <v>617.499999821186</v>
      </c>
      <c r="I25" s="6" t="n">
        <f aca="false">86400*(AVERAGE(A25,D25)-RawData!$A$2)</f>
        <v>745.499999821186</v>
      </c>
      <c r="J25" s="0" t="n">
        <f aca="false">B25*250/4095</f>
        <v>34.7985347985348</v>
      </c>
      <c r="K25" s="0" t="n">
        <f aca="false">C25*250/4095</f>
        <v>31.2576312576313</v>
      </c>
      <c r="L25" s="0" t="n">
        <f aca="false">E25*250/4095</f>
        <v>36.2637362637363</v>
      </c>
      <c r="M25" s="0" t="n">
        <f aca="false">F25*250/4095</f>
        <v>33.3943833943834</v>
      </c>
      <c r="N25" s="0" t="n">
        <f aca="false">J25/$M$1</f>
        <v>0.347985347985348</v>
      </c>
      <c r="O25" s="0" t="n">
        <f aca="false">K25/$M$1</f>
        <v>0.312576312576313</v>
      </c>
      <c r="P25" s="0" t="n">
        <f aca="false">L25/$M$1</f>
        <v>0.362637362637363</v>
      </c>
      <c r="Q25" s="0" t="n">
        <f aca="false">M25/$M$1</f>
        <v>0.333943833943834</v>
      </c>
      <c r="R25" s="0" t="n">
        <f aca="false">ABS(N25-O25)</f>
        <v>0.0354090354090354</v>
      </c>
      <c r="S25" s="0" t="n">
        <f aca="false">ABS(P25-Q25)</f>
        <v>0.0286935286935286</v>
      </c>
      <c r="U25" s="0" t="n">
        <f aca="false">ABS((K25*M25-($J$1-J25)*($J$1-L25))/(S25*K25-R25*($J$1-L25)))</f>
        <v>3222.73783791043</v>
      </c>
      <c r="V25" s="0" t="n">
        <f aca="false">IF(R25=($J$1-J25)/U25,$J$1/S25-$M$1,K25/ABS(R25-($J$1-J25)/U25))</f>
        <v>5058.87164359985</v>
      </c>
      <c r="W25" s="0" t="n">
        <f aca="false">IF(K25=0,ABS(($J$1-J25)/N25-($J$1-J25)/U25),ABS((($J$1-J25)-K25)/(K25/V25+O25)))</f>
        <v>197.467699603727</v>
      </c>
    </row>
    <row r="26" customFormat="false" ht="12.75" hidden="false" customHeight="false" outlineLevel="0" collapsed="false">
      <c r="A26" s="3" t="n">
        <v>38895.5529861111</v>
      </c>
      <c r="B26" s="0" t="n">
        <v>810</v>
      </c>
      <c r="C26" s="0" t="n">
        <v>773</v>
      </c>
      <c r="D26" s="3" t="n">
        <v>38895.5529976852</v>
      </c>
      <c r="E26" s="0" t="n">
        <v>668</v>
      </c>
      <c r="F26" s="0" t="n">
        <v>664</v>
      </c>
      <c r="H26" s="6" t="n">
        <f aca="false">I26-'Test Facts'!$B$1</f>
        <v>655.499999903143</v>
      </c>
      <c r="I26" s="6" t="n">
        <f aca="false">86400*(AVERAGE(A26,D26)-RawData!$A$2)</f>
        <v>783.499999903143</v>
      </c>
      <c r="J26" s="0" t="n">
        <f aca="false">B26*250/4095</f>
        <v>49.4505494505495</v>
      </c>
      <c r="K26" s="0" t="n">
        <f aca="false">C26*250/4095</f>
        <v>47.1916971916972</v>
      </c>
      <c r="L26" s="0" t="n">
        <f aca="false">E26*250/4095</f>
        <v>40.7814407814408</v>
      </c>
      <c r="M26" s="0" t="n">
        <f aca="false">F26*250/4095</f>
        <v>40.5372405372405</v>
      </c>
      <c r="N26" s="0" t="n">
        <f aca="false">J26/$M$1</f>
        <v>0.494505494505495</v>
      </c>
      <c r="O26" s="0" t="n">
        <f aca="false">K26/$M$1</f>
        <v>0.471916971916972</v>
      </c>
      <c r="P26" s="0" t="n">
        <f aca="false">L26/$M$1</f>
        <v>0.407814407814408</v>
      </c>
      <c r="Q26" s="0" t="n">
        <f aca="false">M26/$M$1</f>
        <v>0.405372405372405</v>
      </c>
      <c r="R26" s="0" t="n">
        <f aca="false">ABS(N26-O26)</f>
        <v>0.0225885225885226</v>
      </c>
      <c r="S26" s="0" t="n">
        <f aca="false">ABS(P26-Q26)</f>
        <v>0.00244200244200243</v>
      </c>
      <c r="U26" s="0" t="n">
        <f aca="false">ABS((K26*M26-($J$1-J26)*($J$1-L26))/(S26*K26-R26*($J$1-L26)))</f>
        <v>2718.91259295022</v>
      </c>
      <c r="V26" s="0" t="n">
        <f aca="false">IF(R26=($J$1-J26)/U26,$J$1/S26-$M$1,K26/ABS(R26-($J$1-J26)/U26))</f>
        <v>7075.96415153607</v>
      </c>
      <c r="W26" s="0" t="n">
        <f aca="false">IF(K26=0,ABS(($J$1-J26)/N26-($J$1-J26)/U26),ABS((($J$1-J26)-K26)/(K26/V26+O26)))</f>
        <v>67.6111195580352</v>
      </c>
    </row>
    <row r="27" customFormat="false" ht="12.75" hidden="false" customHeight="false" outlineLevel="0" collapsed="false">
      <c r="A27" s="3" t="n">
        <v>38895.5534143519</v>
      </c>
      <c r="B27" s="0" t="n">
        <v>713</v>
      </c>
      <c r="C27" s="0" t="n">
        <v>646</v>
      </c>
      <c r="D27" s="3" t="n">
        <v>38895.5534259259</v>
      </c>
      <c r="E27" s="0" t="n">
        <v>644</v>
      </c>
      <c r="F27" s="0" t="n">
        <v>707</v>
      </c>
      <c r="H27" s="6" t="n">
        <f aca="false">I27-'Test Facts'!$B$1</f>
        <v>692.50000037998</v>
      </c>
      <c r="I27" s="6" t="n">
        <f aca="false">86400*(AVERAGE(A27,D27)-RawData!$A$2)</f>
        <v>820.50000037998</v>
      </c>
      <c r="J27" s="0" t="n">
        <f aca="false">B27*250/4095</f>
        <v>43.5286935286935</v>
      </c>
      <c r="K27" s="0" t="n">
        <f aca="false">C27*250/4095</f>
        <v>39.4383394383394</v>
      </c>
      <c r="L27" s="0" t="n">
        <f aca="false">E27*250/4095</f>
        <v>39.3162393162393</v>
      </c>
      <c r="M27" s="0" t="n">
        <f aca="false">F27*250/4095</f>
        <v>43.1623931623932</v>
      </c>
      <c r="N27" s="0" t="n">
        <f aca="false">J27/$M$1</f>
        <v>0.435286935286935</v>
      </c>
      <c r="O27" s="0" t="n">
        <f aca="false">K27/$M$1</f>
        <v>0.394383394383394</v>
      </c>
      <c r="P27" s="0" t="n">
        <f aca="false">L27/$M$1</f>
        <v>0.393162393162393</v>
      </c>
      <c r="Q27" s="0" t="n">
        <f aca="false">M27/$M$1</f>
        <v>0.431623931623932</v>
      </c>
      <c r="R27" s="0" t="n">
        <f aca="false">ABS(N27-O27)</f>
        <v>0.0409035409035409</v>
      </c>
      <c r="S27" s="0" t="n">
        <f aca="false">ABS(P27-Q27)</f>
        <v>0.0384615384615384</v>
      </c>
      <c r="U27" s="0" t="n">
        <f aca="false">ABS((K27*M27-($J$1-J27)*($J$1-L27))/(S27*K27-R27*($J$1-L27)))</f>
        <v>2771.58638569499</v>
      </c>
      <c r="V27" s="0" t="n">
        <f aca="false">IF(R27=($J$1-J27)/U27,$J$1/S27-$M$1,K27/ABS(R27-($J$1-J27)/U27))</f>
        <v>3918.31209048924</v>
      </c>
      <c r="W27" s="0" t="n">
        <f aca="false">IF(K27=0,ABS(($J$1-J27)/N27-($J$1-J27)/U27),ABS((($J$1-J27)-K27)/(K27/V27+O27)))</f>
        <v>113.816626120989</v>
      </c>
    </row>
    <row r="28" customFormat="false" ht="12.75" hidden="false" customHeight="false" outlineLevel="0" collapsed="false">
      <c r="A28" s="3" t="n">
        <v>38895.5538541667</v>
      </c>
      <c r="B28" s="0" t="n">
        <v>810</v>
      </c>
      <c r="C28" s="0" t="n">
        <v>810</v>
      </c>
      <c r="D28" s="3" t="n">
        <v>38895.5538657407</v>
      </c>
      <c r="E28" s="0" t="n">
        <v>881</v>
      </c>
      <c r="F28" s="0" t="n">
        <v>647</v>
      </c>
      <c r="H28" s="6" t="n">
        <f aca="false">I28-'Test Facts'!$B$1</f>
        <v>730.499999833293</v>
      </c>
      <c r="I28" s="6" t="n">
        <f aca="false">86400*(AVERAGE(A28,D28)-RawData!$A$2)</f>
        <v>858.499999833293</v>
      </c>
      <c r="J28" s="0" t="n">
        <f aca="false">B28*250/4095</f>
        <v>49.4505494505495</v>
      </c>
      <c r="K28" s="0" t="n">
        <f aca="false">C28*250/4095</f>
        <v>49.4505494505495</v>
      </c>
      <c r="L28" s="0" t="n">
        <f aca="false">E28*250/4095</f>
        <v>53.7851037851038</v>
      </c>
      <c r="M28" s="0" t="n">
        <f aca="false">F28*250/4095</f>
        <v>39.4993894993895</v>
      </c>
      <c r="N28" s="0" t="n">
        <f aca="false">J28/$M$1</f>
        <v>0.494505494505495</v>
      </c>
      <c r="O28" s="0" t="n">
        <f aca="false">K28/$M$1</f>
        <v>0.494505494505495</v>
      </c>
      <c r="P28" s="0" t="n">
        <f aca="false">L28/$M$1</f>
        <v>0.537851037851038</v>
      </c>
      <c r="Q28" s="0" t="n">
        <f aca="false">M28/$M$1</f>
        <v>0.394993894993895</v>
      </c>
      <c r="R28" s="0" t="n">
        <f aca="false">ABS(N28-O28)</f>
        <v>0</v>
      </c>
      <c r="S28" s="0" t="n">
        <f aca="false">ABS(P28-Q28)</f>
        <v>0.142857142857143</v>
      </c>
      <c r="U28" s="0" t="n">
        <f aca="false">ABS((K28*M28-($J$1-J28)*($J$1-L28))/(S28*K28-R28*($J$1-L28)))</f>
        <v>570.474148148148</v>
      </c>
      <c r="V28" s="0" t="n">
        <f aca="false">IF(R28=($J$1-J28)/U28,$J$1/S28-$M$1,K28/ABS(R28-($J$1-J28)/U28))</f>
        <v>354.625454712898</v>
      </c>
      <c r="W28" s="0" t="n">
        <f aca="false">IF(K28=0,ABS(($J$1-J28)/N28-($J$1-J28)/U28),ABS((($J$1-J28)-K28)/(K28/V28+O28)))</f>
        <v>47.4783563475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95.544212963</v>
      </c>
      <c r="B6" s="0" t="n">
        <v>1</v>
      </c>
      <c r="C6" s="0" t="n">
        <v>0</v>
      </c>
      <c r="D6" s="3" t="n">
        <v>38895.544224537</v>
      </c>
      <c r="E6" s="0" t="n">
        <v>1</v>
      </c>
      <c r="F6" s="0" t="n">
        <v>0</v>
      </c>
      <c r="H6" s="6" t="n">
        <f aca="false">I6-'Test Facts'!$B$1</f>
        <v>-102.500000011176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527778</v>
      </c>
      <c r="B7" s="0" t="n">
        <v>1</v>
      </c>
      <c r="C7" s="0" t="n">
        <v>0</v>
      </c>
      <c r="D7" s="3" t="n">
        <v>38895.5446643519</v>
      </c>
      <c r="E7" s="0" t="n">
        <v>1</v>
      </c>
      <c r="F7" s="0" t="n">
        <v>0</v>
      </c>
      <c r="H7" s="6" t="n">
        <f aca="false">I7-'Test Facts'!$B$1</f>
        <v>-64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925926</v>
      </c>
      <c r="B8" s="0" t="n">
        <v>1</v>
      </c>
      <c r="C8" s="0" t="n">
        <v>0</v>
      </c>
      <c r="D8" s="3" t="n">
        <v>38895.5450925926</v>
      </c>
      <c r="E8" s="0" t="n">
        <v>1</v>
      </c>
      <c r="F8" s="0" t="n">
        <v>0</v>
      </c>
      <c r="H8" s="6" t="n">
        <f aca="false">I8-'Test Facts'!$B$1</f>
        <v>-27.0000002784655</v>
      </c>
      <c r="I8" s="6" t="n">
        <f aca="false">86400*(AVERAGE(A8,D8)-RawData!$A$2)</f>
        <v>100.9999997215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208333</v>
      </c>
      <c r="B9" s="0" t="n">
        <v>1</v>
      </c>
      <c r="C9" s="0" t="n">
        <v>0</v>
      </c>
      <c r="D9" s="3" t="n">
        <v>38895.5455324074</v>
      </c>
      <c r="E9" s="0" t="n">
        <v>1</v>
      </c>
      <c r="F9" s="0" t="n">
        <v>0</v>
      </c>
      <c r="H9" s="6" t="n">
        <f aca="false">I9-'Test Facts'!$B$1</f>
        <v>10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606481</v>
      </c>
      <c r="B10" s="0" t="n">
        <v>1</v>
      </c>
      <c r="C10" s="0" t="n">
        <v>0</v>
      </c>
      <c r="D10" s="3" t="n">
        <v>38895.5459722222</v>
      </c>
      <c r="E10" s="0" t="n">
        <v>1</v>
      </c>
      <c r="F10" s="0" t="n">
        <v>0</v>
      </c>
      <c r="H10" s="6" t="n">
        <f aca="false">I10-'Test Facts'!$B$1</f>
        <v>48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400463</v>
      </c>
      <c r="B11" s="0" t="n">
        <v>1</v>
      </c>
      <c r="C11" s="0" t="n">
        <v>0</v>
      </c>
      <c r="D11" s="3" t="n">
        <v>38895.546412037</v>
      </c>
      <c r="E11" s="0" t="n">
        <v>1</v>
      </c>
      <c r="F11" s="0" t="n">
        <v>0</v>
      </c>
      <c r="H11" s="6" t="n">
        <f aca="false">I11-'Test Facts'!$B$1</f>
        <v>86.4999995362014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402778</v>
      </c>
      <c r="B12" s="0" t="n">
        <v>1</v>
      </c>
      <c r="C12" s="0" t="n">
        <v>0</v>
      </c>
      <c r="D12" s="3" t="n">
        <v>38895.5468518519</v>
      </c>
      <c r="E12" s="0" t="n">
        <v>1</v>
      </c>
      <c r="F12" s="0" t="n">
        <v>0</v>
      </c>
      <c r="H12" s="6" t="n">
        <f aca="false">I12-'Test Facts'!$B$1</f>
        <v>124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800926</v>
      </c>
      <c r="B13" s="0" t="n">
        <v>1</v>
      </c>
      <c r="C13" s="0" t="n">
        <v>0</v>
      </c>
      <c r="D13" s="3" t="n">
        <v>38895.5472800926</v>
      </c>
      <c r="E13" s="0" t="n">
        <v>2</v>
      </c>
      <c r="F13" s="0" t="n">
        <v>0</v>
      </c>
      <c r="H13" s="6" t="n">
        <f aca="false">I13-'Test Facts'!$B$1</f>
        <v>161.999999897555</v>
      </c>
      <c r="I13" s="6" t="n">
        <f aca="false">86400*(AVERAGE(A13,D13)-RawData!$A$2)</f>
        <v>289.9999998975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7083333</v>
      </c>
      <c r="B14" s="0" t="n">
        <v>1</v>
      </c>
      <c r="C14" s="0" t="n">
        <v>0</v>
      </c>
      <c r="D14" s="3" t="n">
        <v>38895.5477199074</v>
      </c>
      <c r="E14" s="0" t="n">
        <v>1</v>
      </c>
      <c r="F14" s="0" t="n">
        <v>0</v>
      </c>
      <c r="H14" s="6" t="n">
        <f aca="false">I14-'Test Facts'!$B$1</f>
        <v>199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481482</v>
      </c>
      <c r="B15" s="0" t="n">
        <v>1</v>
      </c>
      <c r="C15" s="0" t="n">
        <v>0</v>
      </c>
      <c r="D15" s="3" t="n">
        <v>38895.5481597222</v>
      </c>
      <c r="E15" s="0" t="n">
        <v>1</v>
      </c>
      <c r="F15" s="0" t="n">
        <v>0</v>
      </c>
      <c r="H15" s="6" t="n">
        <f aca="false">I15-'Test Facts'!$B$1</f>
        <v>237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87963</v>
      </c>
      <c r="B16" s="0" t="n">
        <v>1</v>
      </c>
      <c r="C16" s="0" t="n">
        <v>0</v>
      </c>
      <c r="D16" s="3" t="n">
        <v>38895.548599537</v>
      </c>
      <c r="E16" s="0" t="n">
        <v>1</v>
      </c>
      <c r="F16" s="0" t="n">
        <v>0</v>
      </c>
      <c r="H16" s="6" t="n">
        <f aca="false">I16-'Test Facts'!$B$1</f>
        <v>275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277778</v>
      </c>
      <c r="B17" s="0" t="n">
        <v>1</v>
      </c>
      <c r="C17" s="0" t="n">
        <v>0</v>
      </c>
      <c r="D17" s="3" t="n">
        <v>38895.5490393519</v>
      </c>
      <c r="E17" s="0" t="n">
        <v>1</v>
      </c>
      <c r="F17" s="0" t="n">
        <v>0</v>
      </c>
      <c r="H17" s="6" t="n">
        <f aca="false">I17-'Test Facts'!$B$1</f>
        <v>313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560185</v>
      </c>
      <c r="B18" s="0" t="n">
        <v>1</v>
      </c>
      <c r="C18" s="0" t="n">
        <v>0</v>
      </c>
      <c r="D18" s="3" t="n">
        <v>38895.5494675926</v>
      </c>
      <c r="E18" s="0" t="n">
        <v>1</v>
      </c>
      <c r="F18" s="0" t="n">
        <v>0</v>
      </c>
      <c r="H18" s="6" t="n">
        <f aca="false">I18-'Test Facts'!$B$1</f>
        <v>350.499999642372</v>
      </c>
      <c r="I18" s="6" t="n">
        <f aca="false">86400*(AVERAGE(A18,D18)-RawData!$A$2)</f>
        <v>478.499999642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958333</v>
      </c>
      <c r="B19" s="0" t="n">
        <v>1</v>
      </c>
      <c r="C19" s="0" t="n">
        <v>0</v>
      </c>
      <c r="D19" s="3" t="n">
        <v>38895.5499074074</v>
      </c>
      <c r="E19" s="0" t="n">
        <v>1</v>
      </c>
      <c r="F19" s="0" t="n">
        <v>0</v>
      </c>
      <c r="H19" s="6" t="n">
        <f aca="false">I19-'Test Facts'!$B$1</f>
        <v>388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356482</v>
      </c>
      <c r="B20" s="0" t="n">
        <v>1</v>
      </c>
      <c r="C20" s="0" t="n">
        <v>0</v>
      </c>
      <c r="D20" s="3" t="n">
        <v>38895.5503472222</v>
      </c>
      <c r="E20" s="0" t="n">
        <v>1</v>
      </c>
      <c r="F20" s="0" t="n">
        <v>0</v>
      </c>
      <c r="H20" s="6" t="n">
        <f aca="false">I20-'Test Facts'!$B$1</f>
        <v>426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75463</v>
      </c>
      <c r="B21" s="0" t="n">
        <v>20</v>
      </c>
      <c r="C21" s="0" t="n">
        <v>2</v>
      </c>
      <c r="D21" s="3" t="n">
        <v>38895.550787037</v>
      </c>
      <c r="E21" s="0" t="n">
        <v>47</v>
      </c>
      <c r="F21" s="0" t="n">
        <v>2</v>
      </c>
      <c r="H21" s="6" t="n">
        <f aca="false">I21-'Test Facts'!$B$1</f>
        <v>464.499999888241</v>
      </c>
      <c r="I21" s="6" t="n">
        <f aca="false">86400*(AVERAGE(A21,D21)-RawData!$A$2)</f>
        <v>592.499999888241</v>
      </c>
      <c r="J21" s="0" t="n">
        <f aca="false">B21*250/4095</f>
        <v>1.22100122100122</v>
      </c>
      <c r="K21" s="0" t="n">
        <f aca="false">C21*250/4095</f>
        <v>0.122100122100122</v>
      </c>
      <c r="L21" s="0" t="n">
        <f aca="false">E21*250/4095</f>
        <v>2.86935286935287</v>
      </c>
      <c r="M21" s="0" t="n">
        <f aca="false">F21*250/4095</f>
        <v>0.122100122100122</v>
      </c>
      <c r="N21" s="0" t="n">
        <f aca="false">J21/$M$1</f>
        <v>0.0122100122100122</v>
      </c>
      <c r="O21" s="0" t="n">
        <f aca="false">K21/$M$1</f>
        <v>0.00122100122100122</v>
      </c>
      <c r="P21" s="0" t="n">
        <f aca="false">L21/$M$1</f>
        <v>0.0286935286935287</v>
      </c>
      <c r="Q21" s="0" t="n">
        <f aca="false">M21/$M$1</f>
        <v>0.00122100122100122</v>
      </c>
      <c r="R21" s="0" t="n">
        <f aca="false">ABS(N21-O21)</f>
        <v>0.010989010989011</v>
      </c>
      <c r="S21" s="0" t="n">
        <f aca="false">ABS(P21-Q21)</f>
        <v>0.0274725274725275</v>
      </c>
      <c r="U21" s="0" t="n">
        <f aca="false">ABS((K21*M21-($J$1-J21)*($J$1-L21))/(S21*K21-R21*($J$1-L21)))</f>
        <v>11656.0871704302</v>
      </c>
      <c r="V21" s="0" t="n">
        <f aca="false">IF(R21=($J$1-J21)/U21,$J$1/S21-$M$1,K21/ABS(R21-($J$1-J21)/U21))</f>
        <v>4592.90682241818</v>
      </c>
      <c r="W21" s="0" t="n">
        <f aca="false">IF(K21=0,ABS(($J$1-J21)/N21-($J$1-J21)/U21),ABS((($J$1-J21)-K21)/(K21/V21+O21)))</f>
        <v>102323.148394241</v>
      </c>
    </row>
    <row r="22" customFormat="false" ht="12.75" hidden="false" customHeight="false" outlineLevel="0" collapsed="false">
      <c r="A22" s="3" t="n">
        <v>38895.5512152778</v>
      </c>
      <c r="B22" s="0" t="n">
        <v>252</v>
      </c>
      <c r="C22" s="0" t="n">
        <v>213</v>
      </c>
      <c r="D22" s="3" t="n">
        <v>38895.5512268519</v>
      </c>
      <c r="E22" s="0" t="n">
        <v>264</v>
      </c>
      <c r="F22" s="0" t="n">
        <v>172</v>
      </c>
      <c r="H22" s="6" t="n">
        <f aca="false">I22-'Test Facts'!$B$1</f>
        <v>502.499999970198</v>
      </c>
      <c r="I22" s="6" t="n">
        <f aca="false">86400*(AVERAGE(A22,D22)-RawData!$A$2)</f>
        <v>630.499999970198</v>
      </c>
      <c r="J22" s="0" t="n">
        <f aca="false">B22*250/4095</f>
        <v>15.3846153846154</v>
      </c>
      <c r="K22" s="0" t="n">
        <f aca="false">C22*250/4095</f>
        <v>13.003663003663</v>
      </c>
      <c r="L22" s="0" t="n">
        <f aca="false">E22*250/4095</f>
        <v>16.1172161172161</v>
      </c>
      <c r="M22" s="0" t="n">
        <f aca="false">F22*250/4095</f>
        <v>10.5006105006105</v>
      </c>
      <c r="N22" s="0" t="n">
        <f aca="false">J22/$M$1</f>
        <v>0.153846153846154</v>
      </c>
      <c r="O22" s="0" t="n">
        <f aca="false">K22/$M$1</f>
        <v>0.13003663003663</v>
      </c>
      <c r="P22" s="0" t="n">
        <f aca="false">L22/$M$1</f>
        <v>0.161172161172161</v>
      </c>
      <c r="Q22" s="0" t="n">
        <f aca="false">M22/$M$1</f>
        <v>0.105006105006105</v>
      </c>
      <c r="R22" s="0" t="n">
        <f aca="false">ABS(N22-O22)</f>
        <v>0.0238095238095238</v>
      </c>
      <c r="S22" s="0" t="n">
        <f aca="false">ABS(P22-Q22)</f>
        <v>0.0561660561660562</v>
      </c>
      <c r="U22" s="0" t="n">
        <f aca="false">ABS((K22*M22-($J$1-J22)*($J$1-L22))/(S22*K22-R22*($J$1-L22)))</f>
        <v>6482.67473205197</v>
      </c>
      <c r="V22" s="0" t="n">
        <f aca="false">IF(R22=($J$1-J22)/U22,$J$1/S22-$M$1,K22/ABS(R22-($J$1-J22)/U22))</f>
        <v>2069.48713820737</v>
      </c>
      <c r="W22" s="0" t="n">
        <f aca="false">IF(K22=0,ABS(($J$1-J22)/N22-($J$1-J22)/U22),ABS((($J$1-J22)-K22)/(K22/V22+O22)))</f>
        <v>738.05465939389</v>
      </c>
    </row>
    <row r="23" customFormat="false" ht="12.75" hidden="false" customHeight="false" outlineLevel="0" collapsed="false">
      <c r="A23" s="3" t="n">
        <v>38895.5516550926</v>
      </c>
      <c r="B23" s="0" t="n">
        <v>801</v>
      </c>
      <c r="C23" s="0" t="n">
        <v>715</v>
      </c>
      <c r="D23" s="3" t="n">
        <v>38895.5516550926</v>
      </c>
      <c r="E23" s="0" t="n">
        <v>806</v>
      </c>
      <c r="F23" s="0" t="n">
        <v>717</v>
      </c>
      <c r="H23" s="6" t="n">
        <f aca="false">I23-'Test Facts'!$B$1</f>
        <v>539.999999620952</v>
      </c>
      <c r="I23" s="6" t="n">
        <f aca="false">86400*(AVERAGE(A23,D23)-RawData!$A$2)</f>
        <v>667.999999620952</v>
      </c>
      <c r="J23" s="0" t="n">
        <f aca="false">B23*250/4095</f>
        <v>48.9010989010989</v>
      </c>
      <c r="K23" s="0" t="n">
        <f aca="false">C23*250/4095</f>
        <v>43.6507936507937</v>
      </c>
      <c r="L23" s="0" t="n">
        <f aca="false">E23*250/4095</f>
        <v>49.2063492063492</v>
      </c>
      <c r="M23" s="0" t="n">
        <f aca="false">F23*250/4095</f>
        <v>43.7728937728938</v>
      </c>
      <c r="N23" s="0" t="n">
        <f aca="false">J23/$M$1</f>
        <v>0.489010989010989</v>
      </c>
      <c r="O23" s="0" t="n">
        <f aca="false">K23/$M$1</f>
        <v>0.436507936507937</v>
      </c>
      <c r="P23" s="0" t="n">
        <f aca="false">L23/$M$1</f>
        <v>0.492063492063492</v>
      </c>
      <c r="Q23" s="0" t="n">
        <f aca="false">M23/$M$1</f>
        <v>0.437728937728938</v>
      </c>
      <c r="R23" s="0" t="n">
        <f aca="false">ABS(N23-O23)</f>
        <v>0.0525030525030525</v>
      </c>
      <c r="S23" s="0" t="n">
        <f aca="false">ABS(P23-Q23)</f>
        <v>0.0543345543345544</v>
      </c>
      <c r="U23" s="0" t="n">
        <f aca="false">ABS((K23*M23-($J$1-J23)*($J$1-L23))/(S23*K23-R23*($J$1-L23)))</f>
        <v>2465.06650246306</v>
      </c>
      <c r="V23" s="0" t="n">
        <f aca="false">IF(R23=($J$1-J23)/U23,$J$1/S23-$M$1,K23/ABS(R23-($J$1-J23)/U23))</f>
        <v>2181.5093629248</v>
      </c>
      <c r="W23" s="0" t="n">
        <f aca="false">IF(K23=0,ABS(($J$1-J23)/N23-($J$1-J23)/U23),ABS((($J$1-J23)-K23)/(K23/V23+O23)))</f>
        <v>79.8394734789444</v>
      </c>
    </row>
    <row r="24" customFormat="false" ht="12.75" hidden="false" customHeight="false" outlineLevel="0" collapsed="false">
      <c r="A24" s="3" t="n">
        <v>38895.5520833333</v>
      </c>
      <c r="B24" s="0" t="n">
        <v>993</v>
      </c>
      <c r="C24" s="0" t="n">
        <v>930</v>
      </c>
      <c r="D24" s="3" t="n">
        <v>38895.5520949074</v>
      </c>
      <c r="E24" s="0" t="n">
        <v>942</v>
      </c>
      <c r="F24" s="0" t="n">
        <v>868</v>
      </c>
      <c r="H24" s="6" t="n">
        <f aca="false">I24-'Test Facts'!$B$1</f>
        <v>577.499999900349</v>
      </c>
      <c r="I24" s="6" t="n">
        <f aca="false">86400*(AVERAGE(A24,D24)-RawData!$A$2)</f>
        <v>705.499999900349</v>
      </c>
      <c r="J24" s="0" t="n">
        <f aca="false">B24*250/4095</f>
        <v>60.6227106227106</v>
      </c>
      <c r="K24" s="0" t="n">
        <f aca="false">C24*250/4095</f>
        <v>56.7765567765568</v>
      </c>
      <c r="L24" s="0" t="n">
        <f aca="false">E24*250/4095</f>
        <v>57.5091575091575</v>
      </c>
      <c r="M24" s="0" t="n">
        <f aca="false">F24*250/4095</f>
        <v>52.991452991453</v>
      </c>
      <c r="N24" s="0" t="n">
        <f aca="false">J24/$M$1</f>
        <v>0.606227106227106</v>
      </c>
      <c r="O24" s="0" t="n">
        <f aca="false">K24/$M$1</f>
        <v>0.567765567765568</v>
      </c>
      <c r="P24" s="0" t="n">
        <f aca="false">L24/$M$1</f>
        <v>0.575091575091575</v>
      </c>
      <c r="Q24" s="0" t="n">
        <f aca="false">M24/$M$1</f>
        <v>0.52991452991453</v>
      </c>
      <c r="R24" s="0" t="n">
        <f aca="false">ABS(N24-O24)</f>
        <v>0.0384615384615384</v>
      </c>
      <c r="S24" s="0" t="n">
        <f aca="false">ABS(P24-Q24)</f>
        <v>0.0451770451770452</v>
      </c>
      <c r="U24" s="0" t="n">
        <f aca="false">ABS((K24*M24-($J$1-J24)*($J$1-L24))/(S24*K24-R24*($J$1-L24)))</f>
        <v>10179.6397524558</v>
      </c>
      <c r="V24" s="0" t="n">
        <f aca="false">IF(R24=($J$1-J24)/U24,$J$1/S24-$M$1,K24/ABS(R24-($J$1-J24)/U24))</f>
        <v>1788.54926184892</v>
      </c>
      <c r="W24" s="0" t="n">
        <f aca="false">IF(K24=0,ABS(($J$1-J24)/N24-($J$1-J24)/U24),ABS((($J$1-J24)-K24)/(K24/V24+O24)))</f>
        <v>19.3503557558354</v>
      </c>
    </row>
    <row r="25" customFormat="false" ht="12.75" hidden="false" customHeight="false" outlineLevel="0" collapsed="false">
      <c r="A25" s="3" t="n">
        <v>38895.5525231482</v>
      </c>
      <c r="B25" s="0" t="n">
        <v>852</v>
      </c>
      <c r="C25" s="0" t="n">
        <v>822</v>
      </c>
      <c r="D25" s="3" t="n">
        <v>38895.5525347222</v>
      </c>
      <c r="E25" s="0" t="n">
        <v>956</v>
      </c>
      <c r="F25" s="0" t="n">
        <v>967</v>
      </c>
      <c r="H25" s="6" t="n">
        <f aca="false">I25-'Test Facts'!$B$1</f>
        <v>615.499999982305</v>
      </c>
      <c r="I25" s="6" t="n">
        <f aca="false">86400*(AVERAGE(A25,D25)-RawData!$A$2)</f>
        <v>743.499999982305</v>
      </c>
      <c r="J25" s="0" t="n">
        <f aca="false">B25*250/4095</f>
        <v>52.014652014652</v>
      </c>
      <c r="K25" s="0" t="n">
        <f aca="false">C25*250/4095</f>
        <v>50.1831501831502</v>
      </c>
      <c r="L25" s="0" t="n">
        <f aca="false">E25*250/4095</f>
        <v>58.3638583638584</v>
      </c>
      <c r="M25" s="0" t="n">
        <f aca="false">F25*250/4095</f>
        <v>59.035409035409</v>
      </c>
      <c r="N25" s="0" t="n">
        <f aca="false">J25/$M$1</f>
        <v>0.52014652014652</v>
      </c>
      <c r="O25" s="0" t="n">
        <f aca="false">K25/$M$1</f>
        <v>0.501831501831502</v>
      </c>
      <c r="P25" s="0" t="n">
        <f aca="false">L25/$M$1</f>
        <v>0.583638583638584</v>
      </c>
      <c r="Q25" s="0" t="n">
        <f aca="false">M25/$M$1</f>
        <v>0.59035409035409</v>
      </c>
      <c r="R25" s="0" t="n">
        <f aca="false">ABS(N25-O25)</f>
        <v>0.0183150183150184</v>
      </c>
      <c r="S25" s="0" t="n">
        <f aca="false">ABS(P25-Q25)</f>
        <v>0.00671550671550669</v>
      </c>
      <c r="U25" s="0" t="n">
        <f aca="false">ABS((K25*M25-($J$1-J25)*($J$1-L25))/(S25*K25-R25*($J$1-L25)))</f>
        <v>2587.40780720412</v>
      </c>
      <c r="V25" s="0" t="n">
        <f aca="false">IF(R25=($J$1-J25)/U25,$J$1/S25-$M$1,K25/ABS(R25-($J$1-J25)/U25))</f>
        <v>4387.08641251141</v>
      </c>
      <c r="W25" s="0" t="n">
        <f aca="false">IF(K25=0,ABS(($J$1-J25)/N25-($J$1-J25)/U25),ABS((($J$1-J25)-K25)/(K25/V25+O25)))</f>
        <v>52.2184820887453</v>
      </c>
    </row>
    <row r="26" customFormat="false" ht="12.75" hidden="false" customHeight="false" outlineLevel="0" collapsed="false">
      <c r="A26" s="3" t="n">
        <v>38895.552962963</v>
      </c>
      <c r="B26" s="0" t="n">
        <v>950</v>
      </c>
      <c r="C26" s="0" t="n">
        <v>889</v>
      </c>
      <c r="D26" s="3" t="n">
        <v>38895.552974537</v>
      </c>
      <c r="E26" s="0" t="n">
        <v>885</v>
      </c>
      <c r="F26" s="0" t="n">
        <v>843</v>
      </c>
      <c r="H26" s="6" t="n">
        <f aca="false">I26-'Test Facts'!$B$1</f>
        <v>653.499999435619</v>
      </c>
      <c r="I26" s="6" t="n">
        <f aca="false">86400*(AVERAGE(A26,D26)-RawData!$A$2)</f>
        <v>781.499999435619</v>
      </c>
      <c r="J26" s="0" t="n">
        <f aca="false">B26*250/4095</f>
        <v>57.997557997558</v>
      </c>
      <c r="K26" s="0" t="n">
        <f aca="false">C26*250/4095</f>
        <v>54.2735042735043</v>
      </c>
      <c r="L26" s="0" t="n">
        <f aca="false">E26*250/4095</f>
        <v>54.029304029304</v>
      </c>
      <c r="M26" s="0" t="n">
        <f aca="false">F26*250/4095</f>
        <v>51.4652014652015</v>
      </c>
      <c r="N26" s="0" t="n">
        <f aca="false">J26/$M$1</f>
        <v>0.57997557997558</v>
      </c>
      <c r="O26" s="0" t="n">
        <f aca="false">K26/$M$1</f>
        <v>0.542735042735043</v>
      </c>
      <c r="P26" s="0" t="n">
        <f aca="false">L26/$M$1</f>
        <v>0.54029304029304</v>
      </c>
      <c r="Q26" s="0" t="n">
        <f aca="false">M26/$M$1</f>
        <v>0.514652014652015</v>
      </c>
      <c r="R26" s="0" t="n">
        <f aca="false">ABS(N26-O26)</f>
        <v>0.0372405372405373</v>
      </c>
      <c r="S26" s="0" t="n">
        <f aca="false">ABS(P26-Q26)</f>
        <v>0.0256410256410256</v>
      </c>
      <c r="U26" s="0" t="n">
        <f aca="false">ABS((K26*M26-($J$1-J26)*($J$1-L26))/(S26*K26-R26*($J$1-L26)))</f>
        <v>1806.66164260834</v>
      </c>
      <c r="V26" s="0" t="n">
        <f aca="false">IF(R26=($J$1-J26)/U26,$J$1/S26-$M$1,K26/ABS(R26-($J$1-J26)/U26))</f>
        <v>26348.7058412491</v>
      </c>
      <c r="W26" s="0" t="n">
        <f aca="false">IF(K26=0,ABS(($J$1-J26)/N26-($J$1-J26)/U26),ABS((($J$1-J26)-K26)/(K26/V26+O26)))</f>
        <v>30.706856790709</v>
      </c>
    </row>
    <row r="27" customFormat="false" ht="12.75" hidden="false" customHeight="false" outlineLevel="0" collapsed="false">
      <c r="A27" s="3" t="n">
        <v>38895.5534027778</v>
      </c>
      <c r="B27" s="0" t="n">
        <v>1020</v>
      </c>
      <c r="C27" s="0" t="n">
        <v>1067</v>
      </c>
      <c r="D27" s="3" t="n">
        <v>38895.5534027778</v>
      </c>
      <c r="E27" s="0" t="n">
        <v>868</v>
      </c>
      <c r="F27" s="0" t="n">
        <v>828</v>
      </c>
      <c r="H27" s="6" t="n">
        <f aca="false">I27-'Test Facts'!$B$1</f>
        <v>690.999999715015</v>
      </c>
      <c r="I27" s="6" t="n">
        <f aca="false">86400*(AVERAGE(A27,D27)-RawData!$A$2)</f>
        <v>818.999999715015</v>
      </c>
      <c r="J27" s="0" t="n">
        <f aca="false">B27*250/4095</f>
        <v>62.2710622710623</v>
      </c>
      <c r="K27" s="0" t="n">
        <f aca="false">C27*250/4095</f>
        <v>65.1404151404151</v>
      </c>
      <c r="L27" s="0" t="n">
        <f aca="false">E27*250/4095</f>
        <v>52.991452991453</v>
      </c>
      <c r="M27" s="0" t="n">
        <f aca="false">F27*250/4095</f>
        <v>50.5494505494506</v>
      </c>
      <c r="N27" s="0" t="n">
        <f aca="false">J27/$M$1</f>
        <v>0.622710622710623</v>
      </c>
      <c r="O27" s="0" t="n">
        <f aca="false">K27/$M$1</f>
        <v>0.651404151404151</v>
      </c>
      <c r="P27" s="0" t="n">
        <f aca="false">L27/$M$1</f>
        <v>0.52991452991453</v>
      </c>
      <c r="Q27" s="0" t="n">
        <f aca="false">M27/$M$1</f>
        <v>0.505494505494506</v>
      </c>
      <c r="R27" s="0" t="n">
        <f aca="false">ABS(N27-O27)</f>
        <v>0.0286935286935287</v>
      </c>
      <c r="S27" s="0" t="n">
        <f aca="false">ABS(P27-Q27)</f>
        <v>0.0244200244200244</v>
      </c>
      <c r="U27" s="0" t="n">
        <f aca="false">ABS((K27*M27-($J$1-J27)*($J$1-L27))/(S27*K27-R27*($J$1-L27)))</f>
        <v>3014.38222423172</v>
      </c>
      <c r="V27" s="0" t="n">
        <f aca="false">IF(R27=($J$1-J27)/U27,$J$1/S27-$M$1,K27/ABS(R27-($J$1-J27)/U27))</f>
        <v>9934.97669830163</v>
      </c>
      <c r="W27" s="0" t="n">
        <f aca="false">IF(K27=0,ABS(($J$1-J27)/N27-($J$1-J27)/U27),ABS((($J$1-J27)-K27)/(K27/V27+O27)))</f>
        <v>2.41431180145993</v>
      </c>
    </row>
    <row r="28" customFormat="false" ht="12.75" hidden="false" customHeight="false" outlineLevel="0" collapsed="false">
      <c r="A28" s="3" t="n">
        <v>38895.5538310185</v>
      </c>
      <c r="B28" s="0" t="n">
        <v>995</v>
      </c>
      <c r="C28" s="0" t="n">
        <v>933</v>
      </c>
      <c r="D28" s="3" t="n">
        <v>38895.5538425926</v>
      </c>
      <c r="E28" s="0" t="n">
        <v>1132</v>
      </c>
      <c r="F28" s="0" t="n">
        <v>1083</v>
      </c>
      <c r="H28" s="6" t="n">
        <f aca="false">I28-'Test Facts'!$B$1</f>
        <v>728.499999994412</v>
      </c>
      <c r="I28" s="6" t="n">
        <f aca="false">86400*(AVERAGE(A28,D28)-RawData!$A$2)</f>
        <v>856.499999994412</v>
      </c>
      <c r="J28" s="0" t="n">
        <f aca="false">B28*250/4095</f>
        <v>60.7448107448107</v>
      </c>
      <c r="K28" s="0" t="n">
        <f aca="false">C28*250/4095</f>
        <v>56.959706959707</v>
      </c>
      <c r="L28" s="0" t="n">
        <f aca="false">E28*250/4095</f>
        <v>69.1086691086691</v>
      </c>
      <c r="M28" s="0" t="n">
        <f aca="false">F28*250/4095</f>
        <v>66.1172161172161</v>
      </c>
      <c r="N28" s="0" t="n">
        <f aca="false">J28/$M$1</f>
        <v>0.607448107448107</v>
      </c>
      <c r="O28" s="0" t="n">
        <f aca="false">K28/$M$1</f>
        <v>0.56959706959707</v>
      </c>
      <c r="P28" s="0" t="n">
        <f aca="false">L28/$M$1</f>
        <v>0.691086691086691</v>
      </c>
      <c r="Q28" s="0" t="n">
        <f aca="false">M28/$M$1</f>
        <v>0.661172161172161</v>
      </c>
      <c r="R28" s="0" t="n">
        <f aca="false">ABS(N28-O28)</f>
        <v>0.0378510378510378</v>
      </c>
      <c r="S28" s="0" t="n">
        <f aca="false">ABS(P28-Q28)</f>
        <v>0.0299145299145299</v>
      </c>
      <c r="U28" s="0" t="n">
        <f aca="false">ABS((K28*M28-($J$1-J28)*($J$1-L28))/(S28*K28-R28*($J$1-L28)))</f>
        <v>571.690774143669</v>
      </c>
      <c r="V28" s="0" t="n">
        <f aca="false">IF(R28=($J$1-J28)/U28,$J$1/S28-$M$1,K28/ABS(R28-($J$1-J28)/U28))</f>
        <v>698.542754116719</v>
      </c>
      <c r="W28" s="0" t="n">
        <f aca="false">IF(K28=0,ABS(($J$1-J28)/N28-($J$1-J28)/U28),ABS((($J$1-J28)-K28)/(K28/V28+O28)))</f>
        <v>17.347298505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2</v>
      </c>
      <c r="C5" s="0" t="s">
        <v>53</v>
      </c>
      <c r="D5" s="0" t="s">
        <v>9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0</v>
      </c>
    </row>
    <row r="6" customFormat="false" ht="12.75" hidden="false" customHeight="false" outlineLevel="0" collapsed="false">
      <c r="A6" s="3" t="n">
        <v>38895.5441898148</v>
      </c>
      <c r="B6" s="0" t="n">
        <v>1</v>
      </c>
      <c r="C6" s="0" t="n">
        <v>0</v>
      </c>
      <c r="D6" s="3" t="n">
        <v>38895.5442013889</v>
      </c>
      <c r="E6" s="0" t="n">
        <v>1</v>
      </c>
      <c r="F6" s="0" t="n">
        <v>0</v>
      </c>
      <c r="H6" s="6" t="n">
        <f aca="false">I6-'Test Facts'!$B$1</f>
        <v>-104.5000004787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296296</v>
      </c>
      <c r="B7" s="0" t="n">
        <v>1</v>
      </c>
      <c r="C7" s="0" t="n">
        <v>0</v>
      </c>
      <c r="D7" s="3" t="n">
        <v>38895.5446412037</v>
      </c>
      <c r="E7" s="0" t="n">
        <v>1</v>
      </c>
      <c r="F7" s="0" t="n">
        <v>0</v>
      </c>
      <c r="H7" s="6" t="n">
        <f aca="false">I7-'Test Facts'!$B$1</f>
        <v>-66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694444</v>
      </c>
      <c r="B8" s="0" t="n">
        <v>1</v>
      </c>
      <c r="C8" s="0" t="n">
        <v>0</v>
      </c>
      <c r="D8" s="3" t="n">
        <v>38895.5450810185</v>
      </c>
      <c r="E8" s="0" t="n">
        <v>1</v>
      </c>
      <c r="F8" s="0" t="n">
        <v>0</v>
      </c>
      <c r="H8" s="6" t="n">
        <f aca="false">I8-'Test Facts'!$B$1</f>
        <v>-28.500000314787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5092593</v>
      </c>
      <c r="B9" s="0" t="n">
        <v>1</v>
      </c>
      <c r="C9" s="0" t="n">
        <v>0</v>
      </c>
      <c r="D9" s="3" t="n">
        <v>38895.5455092593</v>
      </c>
      <c r="E9" s="0" t="n">
        <v>1</v>
      </c>
      <c r="F9" s="0" t="n">
        <v>0</v>
      </c>
      <c r="H9" s="6" t="n">
        <f aca="false">I9-'Test Facts'!$B$1</f>
        <v>8.99999996460974</v>
      </c>
      <c r="I9" s="6" t="n">
        <f aca="false">86400*(AVERAGE(A9,D9)-RawData!$A$2)</f>
        <v>136.999999964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375</v>
      </c>
      <c r="B10" s="0" t="n">
        <v>1</v>
      </c>
      <c r="C10" s="0" t="n">
        <v>0</v>
      </c>
      <c r="D10" s="3" t="n">
        <v>38895.5459490741</v>
      </c>
      <c r="E10" s="0" t="n">
        <v>1</v>
      </c>
      <c r="F10" s="0" t="n">
        <v>0</v>
      </c>
      <c r="H10" s="6" t="n">
        <f aca="false">I10-'Test Facts'!$B$1</f>
        <v>46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773148</v>
      </c>
      <c r="B11" s="0" t="n">
        <v>1</v>
      </c>
      <c r="C11" s="0" t="n">
        <v>0</v>
      </c>
      <c r="D11" s="3" t="n">
        <v>38895.5463888889</v>
      </c>
      <c r="E11" s="0" t="n">
        <v>1</v>
      </c>
      <c r="F11" s="0" t="n">
        <v>0</v>
      </c>
      <c r="H11" s="6" t="n">
        <f aca="false">I11-'Test Facts'!$B$1</f>
        <v>84.5000003259629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8171296</v>
      </c>
      <c r="B12" s="0" t="n">
        <v>1</v>
      </c>
      <c r="C12" s="0" t="n">
        <v>0</v>
      </c>
      <c r="D12" s="3" t="n">
        <v>38895.5468287037</v>
      </c>
      <c r="E12" s="0" t="n">
        <v>1</v>
      </c>
      <c r="F12" s="0" t="n">
        <v>0</v>
      </c>
      <c r="H12" s="6" t="n">
        <f aca="false">I12-'Test Facts'!$B$1</f>
        <v>122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569445</v>
      </c>
      <c r="B13" s="0" t="n">
        <v>1</v>
      </c>
      <c r="C13" s="0" t="n">
        <v>0</v>
      </c>
      <c r="D13" s="3" t="n">
        <v>38895.5472685185</v>
      </c>
      <c r="E13" s="0" t="n">
        <v>1</v>
      </c>
      <c r="F13" s="0" t="n">
        <v>0</v>
      </c>
      <c r="H13" s="6" t="n">
        <f aca="false">I13-'Test Facts'!$B$1</f>
        <v>160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967593</v>
      </c>
      <c r="B14" s="0" t="n">
        <v>1</v>
      </c>
      <c r="C14" s="0" t="n">
        <v>0</v>
      </c>
      <c r="D14" s="3" t="n">
        <v>38895.5476967593</v>
      </c>
      <c r="E14" s="0" t="n">
        <v>1</v>
      </c>
      <c r="F14" s="0" t="n">
        <v>0</v>
      </c>
      <c r="H14" s="6" t="n">
        <f aca="false">I14-'Test Facts'!$B$1</f>
        <v>198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25</v>
      </c>
      <c r="B15" s="0" t="n">
        <v>1</v>
      </c>
      <c r="C15" s="0" t="n">
        <v>0</v>
      </c>
      <c r="D15" s="3" t="n">
        <v>38895.5481365741</v>
      </c>
      <c r="E15" s="0" t="n">
        <v>1</v>
      </c>
      <c r="F15" s="0" t="n">
        <v>0</v>
      </c>
      <c r="H15" s="6" t="n">
        <f aca="false">I15-'Test Facts'!$B$1</f>
        <v>235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648148</v>
      </c>
      <c r="B16" s="0" t="n">
        <v>1</v>
      </c>
      <c r="C16" s="0" t="n">
        <v>0</v>
      </c>
      <c r="D16" s="3" t="n">
        <v>38895.5485763889</v>
      </c>
      <c r="E16" s="0" t="n">
        <v>1</v>
      </c>
      <c r="F16" s="0" t="n">
        <v>0</v>
      </c>
      <c r="H16" s="6" t="n">
        <f aca="false">I16-'Test Facts'!$B$1</f>
        <v>273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90046296</v>
      </c>
      <c r="B17" s="0" t="n">
        <v>1</v>
      </c>
      <c r="C17" s="0" t="n">
        <v>0</v>
      </c>
      <c r="D17" s="3" t="n">
        <v>38895.5490162037</v>
      </c>
      <c r="E17" s="0" t="n">
        <v>1</v>
      </c>
      <c r="F17" s="0" t="n">
        <v>0</v>
      </c>
      <c r="H17" s="6" t="n">
        <f aca="false">I17-'Test Facts'!$B$1</f>
        <v>311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444444</v>
      </c>
      <c r="B18" s="0" t="n">
        <v>1</v>
      </c>
      <c r="C18" s="0" t="n">
        <v>0</v>
      </c>
      <c r="D18" s="3" t="n">
        <v>38895.5494560185</v>
      </c>
      <c r="E18" s="0" t="n">
        <v>1</v>
      </c>
      <c r="F18" s="0" t="n">
        <v>0</v>
      </c>
      <c r="H18" s="6" t="n">
        <f aca="false">I18-'Test Facts'!$B$1</f>
        <v>349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726852</v>
      </c>
      <c r="B19" s="0" t="n">
        <v>1</v>
      </c>
      <c r="C19" s="0" t="n">
        <v>0</v>
      </c>
      <c r="D19" s="3" t="n">
        <v>38895.5498842593</v>
      </c>
      <c r="E19" s="0" t="n">
        <v>1</v>
      </c>
      <c r="F19" s="0" t="n">
        <v>0</v>
      </c>
      <c r="H19" s="6" t="n">
        <f aca="false">I19-'Test Facts'!$B$1</f>
        <v>386.499999885447</v>
      </c>
      <c r="I19" s="6" t="n">
        <f aca="false">86400*(AVERAGE(A19,D19)-RawData!$A$2)</f>
        <v>514.499999885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125</v>
      </c>
      <c r="B20" s="0" t="n">
        <v>1</v>
      </c>
      <c r="C20" s="0" t="n">
        <v>0</v>
      </c>
      <c r="D20" s="3" t="n">
        <v>38895.5503240741</v>
      </c>
      <c r="E20" s="0" t="n">
        <v>1</v>
      </c>
      <c r="F20" s="0" t="n">
        <v>0</v>
      </c>
      <c r="H20" s="6" t="n">
        <f aca="false">I20-'Test Facts'!$B$1</f>
        <v>424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523148</v>
      </c>
      <c r="B21" s="0" t="n">
        <v>13</v>
      </c>
      <c r="C21" s="0" t="n">
        <v>1</v>
      </c>
      <c r="D21" s="3" t="n">
        <v>38895.5507638889</v>
      </c>
      <c r="E21" s="0" t="n">
        <v>25</v>
      </c>
      <c r="F21" s="0" t="n">
        <v>1</v>
      </c>
      <c r="H21" s="6" t="n">
        <f aca="false">I21-'Test Facts'!$B$1</f>
        <v>462.499999420717</v>
      </c>
      <c r="I21" s="6" t="n">
        <f aca="false">86400*(AVERAGE(A21,D21)-RawData!$A$2)</f>
        <v>590.499999420717</v>
      </c>
      <c r="J21" s="0" t="n">
        <f aca="false">B21*250/4095</f>
        <v>0.793650793650794</v>
      </c>
      <c r="K21" s="0" t="n">
        <f aca="false">C21*250/4095</f>
        <v>0.0610500610500611</v>
      </c>
      <c r="L21" s="0" t="n">
        <f aca="false">E21*250/4095</f>
        <v>1.52625152625153</v>
      </c>
      <c r="M21" s="0" t="n">
        <f aca="false">F21*250/4095</f>
        <v>0.0610500610500611</v>
      </c>
      <c r="N21" s="0" t="n">
        <f aca="false">J21/$M$1</f>
        <v>0.00793650793650794</v>
      </c>
      <c r="O21" s="0" t="n">
        <f aca="false">K21/$M$1</f>
        <v>0.000610500610500611</v>
      </c>
      <c r="P21" s="0" t="n">
        <f aca="false">L21/$M$1</f>
        <v>0.0152625152625153</v>
      </c>
      <c r="Q21" s="0" t="n">
        <f aca="false">M21/$M$1</f>
        <v>0.000610500610500611</v>
      </c>
      <c r="R21" s="0" t="n">
        <f aca="false">ABS(N21-O21)</f>
        <v>0.00732600732600733</v>
      </c>
      <c r="S21" s="0" t="n">
        <f aca="false">ABS(P21-Q21)</f>
        <v>0.0146520146520147</v>
      </c>
      <c r="U21" s="0" t="n">
        <f aca="false">ABS((K21*M21-($J$1-J21)*($J$1-L21))/(S21*K21-R21*($J$1-L21)))</f>
        <v>17516.9411942359</v>
      </c>
      <c r="V21" s="0" t="n">
        <f aca="false">IF(R21=($J$1-J21)/U21,$J$1/S21-$M$1,K21/ABS(R21-($J$1-J21)/U21))</f>
        <v>8702.15327074756</v>
      </c>
      <c r="W21" s="0" t="n">
        <f aca="false">IF(K21=0,ABS(($J$1-J21)/N21-($J$1-J21)/U21),ABS((($J$1-J21)-K21)/(K21/V21+O21)))</f>
        <v>207517.333503706</v>
      </c>
    </row>
    <row r="22" customFormat="false" ht="12.75" hidden="false" customHeight="false" outlineLevel="0" collapsed="false">
      <c r="A22" s="3" t="n">
        <v>38895.5511921296</v>
      </c>
      <c r="B22" s="0" t="n">
        <v>173</v>
      </c>
      <c r="C22" s="0" t="n">
        <v>134</v>
      </c>
      <c r="D22" s="3" t="n">
        <v>38895.5512037037</v>
      </c>
      <c r="E22" s="0" t="n">
        <v>254</v>
      </c>
      <c r="F22" s="0" t="n">
        <v>164</v>
      </c>
      <c r="H22" s="6" t="n">
        <f aca="false">I22-'Test Facts'!$B$1</f>
        <v>500.499999502674</v>
      </c>
      <c r="I22" s="6" t="n">
        <f aca="false">86400*(AVERAGE(A22,D22)-RawData!$A$2)</f>
        <v>628.499999502674</v>
      </c>
      <c r="J22" s="0" t="n">
        <f aca="false">B22*250/4095</f>
        <v>10.5616605616606</v>
      </c>
      <c r="K22" s="0" t="n">
        <f aca="false">C22*250/4095</f>
        <v>8.18070818070818</v>
      </c>
      <c r="L22" s="0" t="n">
        <f aca="false">E22*250/4095</f>
        <v>15.5067155067155</v>
      </c>
      <c r="M22" s="0" t="n">
        <f aca="false">F22*250/4095</f>
        <v>10.01221001221</v>
      </c>
      <c r="N22" s="0" t="n">
        <f aca="false">J22/$M$1</f>
        <v>0.105616605616606</v>
      </c>
      <c r="O22" s="0" t="n">
        <f aca="false">K22/$M$1</f>
        <v>0.0818070818070818</v>
      </c>
      <c r="P22" s="0" t="n">
        <f aca="false">L22/$M$1</f>
        <v>0.155067155067155</v>
      </c>
      <c r="Q22" s="0" t="n">
        <f aca="false">M22/$M$1</f>
        <v>0.1001221001221</v>
      </c>
      <c r="R22" s="0" t="n">
        <f aca="false">ABS(N22-O22)</f>
        <v>0.0238095238095238</v>
      </c>
      <c r="S22" s="0" t="n">
        <f aca="false">ABS(P22-Q22)</f>
        <v>0.0549450549450549</v>
      </c>
      <c r="U22" s="0" t="n">
        <f aca="false">ABS((K22*M22-($J$1-J22)*($J$1-L22))/(S22*K22-R22*($J$1-L22)))</f>
        <v>5930.59962893217</v>
      </c>
      <c r="V22" s="0" t="n">
        <f aca="false">IF(R22=($J$1-J22)/U22,$J$1/S22-$M$1,K22/ABS(R22-($J$1-J22)/U22))</f>
        <v>2131.0561112637</v>
      </c>
      <c r="W22" s="0" t="n">
        <f aca="false">IF(K22=0,ABS(($J$1-J22)/N22-($J$1-J22)/U22),ABS((($J$1-J22)-K22)/(K22/V22+O22)))</f>
        <v>1287.36633801745</v>
      </c>
    </row>
    <row r="23" customFormat="false" ht="12.75" hidden="false" customHeight="false" outlineLevel="0" collapsed="false">
      <c r="A23" s="3" t="n">
        <v>38895.5516319444</v>
      </c>
      <c r="B23" s="0" t="n">
        <v>851</v>
      </c>
      <c r="C23" s="0" t="n">
        <v>855</v>
      </c>
      <c r="D23" s="3" t="n">
        <v>38895.5516435185</v>
      </c>
      <c r="E23" s="0" t="n">
        <v>906</v>
      </c>
      <c r="F23" s="0" t="n">
        <v>906</v>
      </c>
      <c r="H23" s="6" t="n">
        <f aca="false">I23-'Test Facts'!$B$1</f>
        <v>538.49999958463</v>
      </c>
      <c r="I23" s="6" t="n">
        <f aca="false">86400*(AVERAGE(A23,D23)-RawData!$A$2)</f>
        <v>666.49999958463</v>
      </c>
      <c r="J23" s="0" t="n">
        <f aca="false">B23*250/4095</f>
        <v>51.953601953602</v>
      </c>
      <c r="K23" s="0" t="n">
        <f aca="false">C23*250/4095</f>
        <v>52.1978021978022</v>
      </c>
      <c r="L23" s="0" t="n">
        <f aca="false">E23*250/4095</f>
        <v>55.3113553113553</v>
      </c>
      <c r="M23" s="0" t="n">
        <f aca="false">F23*250/4095</f>
        <v>55.3113553113553</v>
      </c>
      <c r="N23" s="0" t="n">
        <f aca="false">J23/$M$1</f>
        <v>0.51953601953602</v>
      </c>
      <c r="O23" s="0" t="n">
        <f aca="false">K23/$M$1</f>
        <v>0.521978021978022</v>
      </c>
      <c r="P23" s="0" t="n">
        <f aca="false">L23/$M$1</f>
        <v>0.553113553113553</v>
      </c>
      <c r="Q23" s="0" t="n">
        <f aca="false">M23/$M$1</f>
        <v>0.553113553113553</v>
      </c>
      <c r="R23" s="0" t="n">
        <f aca="false">ABS(N23-O23)</f>
        <v>0.00244200244200243</v>
      </c>
      <c r="S23" s="0" t="n">
        <f aca="false">ABS(P23-Q23)</f>
        <v>0</v>
      </c>
      <c r="U23" s="0" t="n">
        <f aca="false">ABS((K23*M23-($J$1-J23)*($J$1-L23))/(S23*K23-R23*($J$1-L23)))</f>
        <v>15506.2339563554</v>
      </c>
      <c r="V23" s="0" t="n">
        <f aca="false">IF(R23=($J$1-J23)/U23,$J$1/S23-$M$1,K23/ABS(R23-($J$1-J23)/U23))</f>
        <v>20658.2058609272</v>
      </c>
      <c r="W23" s="0" t="n">
        <f aca="false">IF(K23=0,ABS(($J$1-J23)/N23-($J$1-J23)/U23),ABS((($J$1-J23)-K23)/(K23/V23+O23)))</f>
        <v>47.3753489172371</v>
      </c>
    </row>
    <row r="24" customFormat="false" ht="12.75" hidden="false" customHeight="false" outlineLevel="0" collapsed="false">
      <c r="A24" s="3" t="n">
        <v>38895.5520601852</v>
      </c>
      <c r="B24" s="0" t="n">
        <v>938</v>
      </c>
      <c r="C24" s="0" t="n">
        <v>871</v>
      </c>
      <c r="D24" s="3" t="n">
        <v>38895.5520717593</v>
      </c>
      <c r="E24" s="0" t="n">
        <v>917</v>
      </c>
      <c r="F24" s="0" t="n">
        <v>985</v>
      </c>
      <c r="H24" s="6" t="n">
        <f aca="false">I24-'Test Facts'!$B$1</f>
        <v>575.500000061467</v>
      </c>
      <c r="I24" s="6" t="n">
        <f aca="false">86400*(AVERAGE(A24,D24)-RawData!$A$2)</f>
        <v>703.500000061467</v>
      </c>
      <c r="J24" s="0" t="n">
        <f aca="false">B24*250/4095</f>
        <v>57.2649572649573</v>
      </c>
      <c r="K24" s="0" t="n">
        <f aca="false">C24*250/4095</f>
        <v>53.1746031746032</v>
      </c>
      <c r="L24" s="0" t="n">
        <f aca="false">E24*250/4095</f>
        <v>55.982905982906</v>
      </c>
      <c r="M24" s="0" t="n">
        <f aca="false">F24*250/4095</f>
        <v>60.1343101343101</v>
      </c>
      <c r="N24" s="0" t="n">
        <f aca="false">J24/$M$1</f>
        <v>0.572649572649573</v>
      </c>
      <c r="O24" s="0" t="n">
        <f aca="false">K24/$M$1</f>
        <v>0.531746031746032</v>
      </c>
      <c r="P24" s="0" t="n">
        <f aca="false">L24/$M$1</f>
        <v>0.55982905982906</v>
      </c>
      <c r="Q24" s="0" t="n">
        <f aca="false">M24/$M$1</f>
        <v>0.601343101343101</v>
      </c>
      <c r="R24" s="0" t="n">
        <f aca="false">ABS(N24-O24)</f>
        <v>0.040903540903541</v>
      </c>
      <c r="S24" s="0" t="n">
        <f aca="false">ABS(P24-Q24)</f>
        <v>0.0415140415140415</v>
      </c>
      <c r="U24" s="0" t="n">
        <f aca="false">ABS((K24*M24-($J$1-J24)*($J$1-L24))/(S24*K24-R24*($J$1-L24)))</f>
        <v>2618.5291432715</v>
      </c>
      <c r="V24" s="0" t="n">
        <f aca="false">IF(R24=($J$1-J24)/U24,$J$1/S24-$M$1,K24/ABS(R24-($J$1-J24)/U24))</f>
        <v>3936.41772829129</v>
      </c>
      <c r="W24" s="0" t="n">
        <f aca="false">IF(K24=0,ABS(($J$1-J24)/N24-($J$1-J24)/U24),ABS((($J$1-J24)-K24)/(K24/V24+O24)))</f>
        <v>34.0399625613626</v>
      </c>
    </row>
    <row r="25" customFormat="false" ht="12.75" hidden="false" customHeight="false" outlineLevel="0" collapsed="false">
      <c r="A25" s="3" t="n">
        <v>38895.5525</v>
      </c>
      <c r="B25" s="0" t="n">
        <v>836</v>
      </c>
      <c r="C25" s="0" t="n">
        <v>843</v>
      </c>
      <c r="D25" s="3" t="n">
        <v>38895.5525115741</v>
      </c>
      <c r="E25" s="0" t="n">
        <v>1086</v>
      </c>
      <c r="F25" s="0" t="n">
        <v>1063</v>
      </c>
      <c r="H25" s="6" t="n">
        <f aca="false">I25-'Test Facts'!$B$1</f>
        <v>613.500000143424</v>
      </c>
      <c r="I25" s="6" t="n">
        <f aca="false">86400*(AVERAGE(A25,D25)-RawData!$A$2)</f>
        <v>741.500000143424</v>
      </c>
      <c r="J25" s="0" t="n">
        <f aca="false">B25*250/4095</f>
        <v>51.037851037851</v>
      </c>
      <c r="K25" s="0" t="n">
        <f aca="false">C25*250/4095</f>
        <v>51.4652014652015</v>
      </c>
      <c r="L25" s="0" t="n">
        <f aca="false">E25*250/4095</f>
        <v>66.3003663003663</v>
      </c>
      <c r="M25" s="0" t="n">
        <f aca="false">F25*250/4095</f>
        <v>64.8962148962149</v>
      </c>
      <c r="N25" s="0" t="n">
        <f aca="false">J25/$M$1</f>
        <v>0.510378510378511</v>
      </c>
      <c r="O25" s="0" t="n">
        <f aca="false">K25/$M$1</f>
        <v>0.514652014652015</v>
      </c>
      <c r="P25" s="0" t="n">
        <f aca="false">L25/$M$1</f>
        <v>0.663003663003663</v>
      </c>
      <c r="Q25" s="0" t="n">
        <f aca="false">M25/$M$1</f>
        <v>0.648962148962149</v>
      </c>
      <c r="R25" s="0" t="n">
        <f aca="false">ABS(N25-O25)</f>
        <v>0.00427350427350426</v>
      </c>
      <c r="S25" s="0" t="n">
        <f aca="false">ABS(P25-Q25)</f>
        <v>0.0140415140415141</v>
      </c>
      <c r="U25" s="0" t="n">
        <f aca="false">ABS((K25*M25-($J$1-J25)*($J$1-L25))/(S25*K25-R25*($J$1-L25)))</f>
        <v>3405.08891413505</v>
      </c>
      <c r="V25" s="0" t="n">
        <f aca="false">IF(R25=($J$1-J25)/U25,$J$1/S25-$M$1,K25/ABS(R25-($J$1-J25)/U25))</f>
        <v>2763.63730103426</v>
      </c>
      <c r="W25" s="0" t="n">
        <f aca="false">IF(K25=0,ABS(($J$1-J25)/N25-($J$1-J25)/U25),ABS((($J$1-J25)-K25)/(K25/V25+O25)))</f>
        <v>49.6872776978734</v>
      </c>
    </row>
    <row r="26" customFormat="false" ht="12.75" hidden="false" customHeight="false" outlineLevel="0" collapsed="false">
      <c r="A26" s="3" t="n">
        <v>38895.5529398148</v>
      </c>
      <c r="B26" s="0" t="n">
        <v>970</v>
      </c>
      <c r="C26" s="0" t="n">
        <v>912</v>
      </c>
      <c r="D26" s="3" t="n">
        <v>38895.5529513889</v>
      </c>
      <c r="E26" s="0" t="n">
        <v>1066</v>
      </c>
      <c r="F26" s="0" t="n">
        <v>1072</v>
      </c>
      <c r="H26" s="6" t="n">
        <f aca="false">I26-'Test Facts'!$B$1</f>
        <v>651.50000022538</v>
      </c>
      <c r="I26" s="6" t="n">
        <f aca="false">86400*(AVERAGE(A26,D26)-RawData!$A$2)</f>
        <v>779.50000022538</v>
      </c>
      <c r="J26" s="0" t="n">
        <f aca="false">B26*250/4095</f>
        <v>59.2185592185592</v>
      </c>
      <c r="K26" s="0" t="n">
        <f aca="false">C26*250/4095</f>
        <v>55.6776556776557</v>
      </c>
      <c r="L26" s="0" t="n">
        <f aca="false">E26*250/4095</f>
        <v>65.0793650793651</v>
      </c>
      <c r="M26" s="0" t="n">
        <f aca="false">F26*250/4095</f>
        <v>65.4456654456654</v>
      </c>
      <c r="N26" s="0" t="n">
        <f aca="false">J26/$M$1</f>
        <v>0.592185592185592</v>
      </c>
      <c r="O26" s="0" t="n">
        <f aca="false">K26/$M$1</f>
        <v>0.556776556776557</v>
      </c>
      <c r="P26" s="0" t="n">
        <f aca="false">L26/$M$1</f>
        <v>0.650793650793651</v>
      </c>
      <c r="Q26" s="0" t="n">
        <f aca="false">M26/$M$1</f>
        <v>0.654456654456654</v>
      </c>
      <c r="R26" s="0" t="n">
        <f aca="false">ABS(N26-O26)</f>
        <v>0.0354090354090354</v>
      </c>
      <c r="S26" s="0" t="n">
        <f aca="false">ABS(P26-Q26)</f>
        <v>0.00366300366300365</v>
      </c>
      <c r="U26" s="0" t="n">
        <f aca="false">ABS((K26*M26-($J$1-J26)*($J$1-L26))/(S26*K26-R26*($J$1-L26)))</f>
        <v>396.525501690702</v>
      </c>
      <c r="V26" s="0" t="n">
        <f aca="false">IF(R26=($J$1-J26)/U26,$J$1/S26-$M$1,K26/ABS(R26-($J$1-J26)/U26))</f>
        <v>396.075916864493</v>
      </c>
      <c r="W26" s="0" t="n">
        <f aca="false">IF(K26=0,ABS(($J$1-J26)/N26-($J$1-J26)/U26),ABS((($J$1-J26)-K26)/(K26/V26+O26)))</f>
        <v>20.224837164263</v>
      </c>
    </row>
    <row r="27" customFormat="false" ht="12.75" hidden="false" customHeight="false" outlineLevel="0" collapsed="false">
      <c r="A27" s="3" t="n">
        <v>38895.5533796296</v>
      </c>
      <c r="B27" s="0" t="n">
        <v>883</v>
      </c>
      <c r="C27" s="0" t="n">
        <v>884</v>
      </c>
      <c r="D27" s="3" t="n">
        <v>38895.5533912037</v>
      </c>
      <c r="E27" s="0" t="n">
        <v>983</v>
      </c>
      <c r="F27" s="0" t="n">
        <v>1004</v>
      </c>
      <c r="H27" s="6" t="n">
        <f aca="false">I27-'Test Facts'!$B$1</f>
        <v>689.500000307336</v>
      </c>
      <c r="I27" s="6" t="n">
        <f aca="false">86400*(AVERAGE(A27,D27)-RawData!$A$2)</f>
        <v>817.500000307336</v>
      </c>
      <c r="J27" s="0" t="n">
        <f aca="false">B27*250/4095</f>
        <v>53.9072039072039</v>
      </c>
      <c r="K27" s="0" t="n">
        <f aca="false">C27*250/4095</f>
        <v>53.968253968254</v>
      </c>
      <c r="L27" s="0" t="n">
        <f aca="false">E27*250/4095</f>
        <v>60.01221001221</v>
      </c>
      <c r="M27" s="0" t="n">
        <f aca="false">F27*250/4095</f>
        <v>61.2942612942613</v>
      </c>
      <c r="N27" s="0" t="n">
        <f aca="false">J27/$M$1</f>
        <v>0.539072039072039</v>
      </c>
      <c r="O27" s="0" t="n">
        <f aca="false">K27/$M$1</f>
        <v>0.53968253968254</v>
      </c>
      <c r="P27" s="0" t="n">
        <f aca="false">L27/$M$1</f>
        <v>0.6001221001221</v>
      </c>
      <c r="Q27" s="0" t="n">
        <f aca="false">M27/$M$1</f>
        <v>0.612942612942613</v>
      </c>
      <c r="R27" s="0" t="n">
        <f aca="false">ABS(N27-O27)</f>
        <v>0.000610500610500608</v>
      </c>
      <c r="S27" s="0" t="n">
        <f aca="false">ABS(P27-Q27)</f>
        <v>0.0128205128205129</v>
      </c>
      <c r="U27" s="0" t="n">
        <f aca="false">ABS((K27*M27-($J$1-J27)*($J$1-L27))/(S27*K27-R27*($J$1-L27)))</f>
        <v>2881.79291475611</v>
      </c>
      <c r="V27" s="0" t="n">
        <f aca="false">IF(R27=($J$1-J27)/U27,$J$1/S27-$M$1,K27/ABS(R27-($J$1-J27)/U27))</f>
        <v>2120.79632433247</v>
      </c>
      <c r="W27" s="0" t="n">
        <f aca="false">IF(K27=0,ABS(($J$1-J27)/N27-($J$1-J27)/U27),ABS((($J$1-J27)-K27)/(K27/V27+O27)))</f>
        <v>37.3799889653825</v>
      </c>
    </row>
    <row r="28" customFormat="false" ht="12.75" hidden="false" customHeight="false" outlineLevel="0" collapsed="false">
      <c r="A28" s="3" t="n">
        <v>38895.5538194444</v>
      </c>
      <c r="B28" s="0" t="n">
        <v>999</v>
      </c>
      <c r="C28" s="0" t="n">
        <v>936</v>
      </c>
      <c r="D28" s="3" t="n">
        <v>38895.5538310185</v>
      </c>
      <c r="E28" s="0" t="n">
        <v>1093</v>
      </c>
      <c r="F28" s="0" t="n">
        <v>1037</v>
      </c>
      <c r="H28" s="6" t="n">
        <f aca="false">I28-'Test Facts'!$B$1</f>
        <v>727.500000389293</v>
      </c>
      <c r="I28" s="6" t="n">
        <f aca="false">86400*(AVERAGE(A28,D28)-RawData!$A$2)</f>
        <v>855.500000389293</v>
      </c>
      <c r="J28" s="0" t="n">
        <f aca="false">B28*250/4095</f>
        <v>60.989010989011</v>
      </c>
      <c r="K28" s="0" t="n">
        <f aca="false">C28*250/4095</f>
        <v>57.1428571428571</v>
      </c>
      <c r="L28" s="0" t="n">
        <f aca="false">E28*250/4095</f>
        <v>66.7277167277167</v>
      </c>
      <c r="M28" s="0" t="n">
        <f aca="false">F28*250/4095</f>
        <v>63.3089133089133</v>
      </c>
      <c r="N28" s="0" t="n">
        <f aca="false">J28/$M$1</f>
        <v>0.60989010989011</v>
      </c>
      <c r="O28" s="0" t="n">
        <f aca="false">K28/$M$1</f>
        <v>0.571428571428572</v>
      </c>
      <c r="P28" s="0" t="n">
        <f aca="false">L28/$M$1</f>
        <v>0.667277167277167</v>
      </c>
      <c r="Q28" s="0" t="n">
        <f aca="false">M28/$M$1</f>
        <v>0.633089133089133</v>
      </c>
      <c r="R28" s="0" t="n">
        <f aca="false">ABS(N28-O28)</f>
        <v>0.0384615384615383</v>
      </c>
      <c r="S28" s="0" t="n">
        <f aca="false">ABS(P28-Q28)</f>
        <v>0.0341880341880342</v>
      </c>
      <c r="U28" s="0" t="n">
        <f aca="false">ABS((K28*M28-($J$1-J28)*($J$1-L28))/(S28*K28-R28*($J$1-L28)))</f>
        <v>1398.79310711629</v>
      </c>
      <c r="V28" s="0" t="n">
        <f aca="false">IF(R28=($J$1-J28)/U28,$J$1/S28-$M$1,K28/ABS(R28-($J$1-J28)/U28))</f>
        <v>5624.4884516685</v>
      </c>
      <c r="W28" s="0" t="n">
        <f aca="false">IF(K28=0,ABS(($J$1-J28)/N28-($J$1-J28)/U28),ABS((($J$1-J28)-K28)/(K28/V28+O28)))</f>
        <v>18.6869874442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2</v>
      </c>
      <c r="C5" s="0" t="s">
        <v>53</v>
      </c>
      <c r="D5" s="0" t="s">
        <v>10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4</v>
      </c>
    </row>
    <row r="6" customFormat="false" ht="12.75" hidden="false" customHeight="false" outlineLevel="0" collapsed="false">
      <c r="A6" s="3" t="n">
        <v>38895.5441666667</v>
      </c>
      <c r="B6" s="0" t="n">
        <v>1</v>
      </c>
      <c r="C6" s="0" t="n">
        <v>0</v>
      </c>
      <c r="D6" s="3" t="n">
        <v>38895.5441782407</v>
      </c>
      <c r="E6" s="0" t="n">
        <v>1</v>
      </c>
      <c r="F6" s="0" t="n">
        <v>0</v>
      </c>
      <c r="H6" s="6" t="n">
        <f aca="false">I6-'Test Facts'!$B$1</f>
        <v>-106.499999688938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6064815</v>
      </c>
      <c r="B7" s="0" t="n">
        <v>1</v>
      </c>
      <c r="C7" s="0" t="n">
        <v>0</v>
      </c>
      <c r="D7" s="3" t="n">
        <v>38895.5446180556</v>
      </c>
      <c r="E7" s="0" t="n">
        <v>1</v>
      </c>
      <c r="F7" s="0" t="n">
        <v>0</v>
      </c>
      <c r="H7" s="6" t="n">
        <f aca="false">I7-'Test Facts'!$B$1</f>
        <v>-68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462963</v>
      </c>
      <c r="B8" s="0" t="n">
        <v>1</v>
      </c>
      <c r="C8" s="0" t="n">
        <v>0</v>
      </c>
      <c r="D8" s="3" t="n">
        <v>38895.5450578704</v>
      </c>
      <c r="E8" s="0" t="n">
        <v>1</v>
      </c>
      <c r="F8" s="0" t="n">
        <v>0</v>
      </c>
      <c r="H8" s="6" t="n">
        <f aca="false">I8-'Test Facts'!$B$1</f>
        <v>-30.5000001536682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861111</v>
      </c>
      <c r="B9" s="0" t="n">
        <v>1</v>
      </c>
      <c r="C9" s="0" t="n">
        <v>0</v>
      </c>
      <c r="D9" s="3" t="n">
        <v>38895.5454976852</v>
      </c>
      <c r="E9" s="0" t="n">
        <v>1</v>
      </c>
      <c r="F9" s="0" t="n">
        <v>0</v>
      </c>
      <c r="H9" s="6" t="n">
        <f aca="false">I9-'Test Facts'!$B$1</f>
        <v>7.49999992828816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259259</v>
      </c>
      <c r="B10" s="0" t="n">
        <v>1</v>
      </c>
      <c r="C10" s="0" t="n">
        <v>0</v>
      </c>
      <c r="D10" s="3" t="n">
        <v>38895.5459259259</v>
      </c>
      <c r="E10" s="0" t="n">
        <v>1</v>
      </c>
      <c r="F10" s="0" t="n">
        <v>0</v>
      </c>
      <c r="H10" s="6" t="n">
        <f aca="false">I10-'Test Facts'!$B$1</f>
        <v>44.9999995790422</v>
      </c>
      <c r="I10" s="6" t="n">
        <f aca="false">86400*(AVERAGE(A10,D10)-RawData!$A$2)</f>
        <v>172.99999957904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541667</v>
      </c>
      <c r="B11" s="0" t="n">
        <v>1</v>
      </c>
      <c r="C11" s="0" t="n">
        <v>0</v>
      </c>
      <c r="D11" s="3" t="n">
        <v>38895.5463657407</v>
      </c>
      <c r="E11" s="0" t="n">
        <v>1</v>
      </c>
      <c r="F11" s="0" t="n">
        <v>0</v>
      </c>
      <c r="H11" s="6" t="n">
        <f aca="false">I11-'Test Facts'!$B$1</f>
        <v>82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939815</v>
      </c>
      <c r="B12" s="0" t="n">
        <v>1</v>
      </c>
      <c r="C12" s="0" t="n">
        <v>0</v>
      </c>
      <c r="D12" s="3" t="n">
        <v>38895.5468055556</v>
      </c>
      <c r="E12" s="0" t="n">
        <v>1</v>
      </c>
      <c r="F12" s="0" t="n">
        <v>0</v>
      </c>
      <c r="H12" s="6" t="n">
        <f aca="false">I12-'Test Facts'!$B$1</f>
        <v>120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337963</v>
      </c>
      <c r="B13" s="0" t="n">
        <v>1</v>
      </c>
      <c r="C13" s="0" t="n">
        <v>0</v>
      </c>
      <c r="D13" s="3" t="n">
        <v>38895.5472453704</v>
      </c>
      <c r="E13" s="0" t="n">
        <v>1</v>
      </c>
      <c r="F13" s="0" t="n">
        <v>0</v>
      </c>
      <c r="H13" s="6" t="n">
        <f aca="false">I13-'Test Facts'!$B$1</f>
        <v>158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736111</v>
      </c>
      <c r="B14" s="0" t="n">
        <v>1</v>
      </c>
      <c r="C14" s="0" t="n">
        <v>0</v>
      </c>
      <c r="D14" s="3" t="n">
        <v>38895.5476851852</v>
      </c>
      <c r="E14" s="0" t="n">
        <v>1</v>
      </c>
      <c r="F14" s="0" t="n">
        <v>0</v>
      </c>
      <c r="H14" s="6" t="n">
        <f aca="false">I14-'Test Facts'!$B$1</f>
        <v>196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1134259</v>
      </c>
      <c r="B15" s="0" t="n">
        <v>1</v>
      </c>
      <c r="C15" s="0" t="n">
        <v>0</v>
      </c>
      <c r="D15" s="3" t="n">
        <v>38895.5481134259</v>
      </c>
      <c r="E15" s="0" t="n">
        <v>1</v>
      </c>
      <c r="F15" s="0" t="n">
        <v>0</v>
      </c>
      <c r="H15" s="6" t="n">
        <f aca="false">I15-'Test Facts'!$B$1</f>
        <v>233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416667</v>
      </c>
      <c r="B16" s="0" t="n">
        <v>1</v>
      </c>
      <c r="C16" s="0" t="n">
        <v>1</v>
      </c>
      <c r="D16" s="3" t="n">
        <v>38895.5485532407</v>
      </c>
      <c r="E16" s="0" t="n">
        <v>1</v>
      </c>
      <c r="F16" s="0" t="n">
        <v>0</v>
      </c>
      <c r="H16" s="6" t="n">
        <f aca="false">I16-'Test Facts'!$B$1</f>
        <v>271.499999405816</v>
      </c>
      <c r="I16" s="6" t="n">
        <f aca="false">86400*(AVERAGE(A16,D16)-RawData!$A$2)</f>
        <v>399.499999405816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6062848.04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002.094651257</v>
      </c>
    </row>
    <row r="17" customFormat="false" ht="12.75" hidden="false" customHeight="false" outlineLevel="0" collapsed="false">
      <c r="A17" s="3" t="n">
        <v>38895.5489814815</v>
      </c>
      <c r="B17" s="0" t="n">
        <v>1</v>
      </c>
      <c r="C17" s="0" t="n">
        <v>0</v>
      </c>
      <c r="D17" s="3" t="n">
        <v>38895.5489930556</v>
      </c>
      <c r="E17" s="0" t="n">
        <v>1</v>
      </c>
      <c r="F17" s="0" t="n">
        <v>0</v>
      </c>
      <c r="H17" s="6" t="n">
        <f aca="false">I17-'Test Facts'!$B$1</f>
        <v>309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4212963</v>
      </c>
      <c r="B18" s="0" t="n">
        <v>1</v>
      </c>
      <c r="C18" s="0" t="n">
        <v>0</v>
      </c>
      <c r="D18" s="3" t="n">
        <v>38895.5494328704</v>
      </c>
      <c r="E18" s="0" t="n">
        <v>1</v>
      </c>
      <c r="F18" s="0" t="n">
        <v>0</v>
      </c>
      <c r="H18" s="6" t="n">
        <f aca="false">I18-'Test Facts'!$B$1</f>
        <v>347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611111</v>
      </c>
      <c r="B19" s="0" t="n">
        <v>1</v>
      </c>
      <c r="C19" s="0" t="n">
        <v>0</v>
      </c>
      <c r="D19" s="3" t="n">
        <v>38895.5498726852</v>
      </c>
      <c r="E19" s="0" t="n">
        <v>1</v>
      </c>
      <c r="F19" s="0" t="n">
        <v>0</v>
      </c>
      <c r="H19" s="6" t="n">
        <f aca="false">I19-'Test Facts'!$B$1</f>
        <v>385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3009259</v>
      </c>
      <c r="B20" s="0" t="n">
        <v>1</v>
      </c>
      <c r="C20" s="0" t="n">
        <v>1</v>
      </c>
      <c r="D20" s="3" t="n">
        <v>38895.5503009259</v>
      </c>
      <c r="E20" s="0" t="n">
        <v>1</v>
      </c>
      <c r="F20" s="0" t="n">
        <v>0</v>
      </c>
      <c r="H20" s="6" t="n">
        <f aca="false">I20-'Test Facts'!$B$1</f>
        <v>422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446062848.04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002.094651257</v>
      </c>
    </row>
    <row r="21" customFormat="false" ht="12.75" hidden="false" customHeight="false" outlineLevel="0" collapsed="false">
      <c r="A21" s="3" t="n">
        <v>38895.5507291667</v>
      </c>
      <c r="B21" s="0" t="n">
        <v>5</v>
      </c>
      <c r="C21" s="0" t="n">
        <v>0</v>
      </c>
      <c r="D21" s="3" t="n">
        <v>38895.5507407407</v>
      </c>
      <c r="E21" s="0" t="n">
        <v>2</v>
      </c>
      <c r="F21" s="0" t="n">
        <v>0</v>
      </c>
      <c r="H21" s="6" t="n">
        <f aca="false">I21-'Test Facts'!$B$1</f>
        <v>460.500000210479</v>
      </c>
      <c r="I21" s="6" t="n">
        <f aca="false">86400*(AVERAGE(A21,D21)-RawData!$A$2)</f>
        <v>588.500000210479</v>
      </c>
      <c r="J21" s="0" t="n">
        <f aca="false">B21*250/4095</f>
        <v>0.305250305250305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305250305250305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305250305250305</v>
      </c>
      <c r="S21" s="0" t="n">
        <f aca="false">ABS(P21-Q21)</f>
        <v>0.00122100122100122</v>
      </c>
      <c r="U21" s="0" t="n">
        <f aca="false">ABS((K21*M21-($J$1-J21)*($J$1-L21))/(S21*K21-R21*($J$1-L21)))</f>
        <v>42160.4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42160.3969474969</v>
      </c>
    </row>
    <row r="22" customFormat="false" ht="12.75" hidden="false" customHeight="false" outlineLevel="0" collapsed="false">
      <c r="A22" s="3" t="n">
        <v>38895.5511689815</v>
      </c>
      <c r="B22" s="0" t="n">
        <v>90</v>
      </c>
      <c r="C22" s="0" t="n">
        <v>32</v>
      </c>
      <c r="D22" s="3" t="n">
        <v>38895.5511805556</v>
      </c>
      <c r="E22" s="0" t="n">
        <v>87</v>
      </c>
      <c r="F22" s="0" t="n">
        <v>43</v>
      </c>
      <c r="H22" s="6" t="n">
        <f aca="false">I22-'Test Facts'!$B$1</f>
        <v>498.500000292435</v>
      </c>
      <c r="I22" s="6" t="n">
        <f aca="false">86400*(AVERAGE(A22,D22)-RawData!$A$2)</f>
        <v>626.500000292435</v>
      </c>
      <c r="J22" s="0" t="n">
        <f aca="false">B22*250/4095</f>
        <v>5.49450549450549</v>
      </c>
      <c r="K22" s="0" t="n">
        <f aca="false">C22*250/4095</f>
        <v>1.95360195360195</v>
      </c>
      <c r="L22" s="0" t="n">
        <f aca="false">E22*250/4095</f>
        <v>5.31135531135531</v>
      </c>
      <c r="M22" s="0" t="n">
        <f aca="false">F22*250/4095</f>
        <v>2.62515262515263</v>
      </c>
      <c r="N22" s="0" t="n">
        <f aca="false">J22/$M$1</f>
        <v>0.0549450549450549</v>
      </c>
      <c r="O22" s="0" t="n">
        <f aca="false">K22/$M$1</f>
        <v>0.0195360195360195</v>
      </c>
      <c r="P22" s="0" t="n">
        <f aca="false">L22/$M$1</f>
        <v>0.0531135531135531</v>
      </c>
      <c r="Q22" s="0" t="n">
        <f aca="false">M22/$M$1</f>
        <v>0.0262515262515263</v>
      </c>
      <c r="R22" s="0" t="n">
        <f aca="false">ABS(N22-O22)</f>
        <v>0.0354090354090354</v>
      </c>
      <c r="S22" s="0" t="n">
        <f aca="false">ABS(P22-Q22)</f>
        <v>0.0268620268620269</v>
      </c>
      <c r="U22" s="0" t="n">
        <f aca="false">ABS((K22*M22-($J$1-J22)*($J$1-L22))/(S22*K22-R22*($J$1-L22)))</f>
        <v>3529.08014045682</v>
      </c>
      <c r="V22" s="0" t="n">
        <f aca="false">IF(R22=($J$1-J22)/U22,$J$1/P22-$M$1,K22/ABS(R22-($J$1-J22)/U22))</f>
        <v>4735.73280236634</v>
      </c>
      <c r="W22" s="0" t="n">
        <f aca="false">IF(K22=0,ABS(($J$1-J22)/N22-($J$1-J22)/U22),ABS((($J$1-J22)-K22)/(K22/V22+O22)))</f>
        <v>6093.2716337438</v>
      </c>
    </row>
    <row r="23" customFormat="false" ht="12.75" hidden="false" customHeight="false" outlineLevel="0" collapsed="false">
      <c r="A23" s="3" t="n">
        <v>38895.5516087963</v>
      </c>
      <c r="B23" s="0" t="n">
        <v>204</v>
      </c>
      <c r="C23" s="0" t="n">
        <v>157</v>
      </c>
      <c r="D23" s="3" t="n">
        <v>38895.5516203704</v>
      </c>
      <c r="E23" s="0" t="n">
        <v>211</v>
      </c>
      <c r="F23" s="0" t="n">
        <v>169</v>
      </c>
      <c r="H23" s="6" t="n">
        <f aca="false">I23-'Test Facts'!$B$1</f>
        <v>536.500000374392</v>
      </c>
      <c r="I23" s="6" t="n">
        <f aca="false">86400*(AVERAGE(A23,D23)-RawData!$A$2)</f>
        <v>664.500000374392</v>
      </c>
      <c r="J23" s="0" t="n">
        <f aca="false">B23*250/4095</f>
        <v>12.4542124542125</v>
      </c>
      <c r="K23" s="0" t="n">
        <f aca="false">C23*250/4095</f>
        <v>9.58485958485959</v>
      </c>
      <c r="L23" s="0" t="n">
        <f aca="false">E23*250/4095</f>
        <v>12.8815628815629</v>
      </c>
      <c r="M23" s="0" t="n">
        <f aca="false">F23*250/4095</f>
        <v>10.3174603174603</v>
      </c>
      <c r="N23" s="0" t="n">
        <f aca="false">J23/$M$1</f>
        <v>0.124542124542125</v>
      </c>
      <c r="O23" s="0" t="n">
        <f aca="false">K23/$M$1</f>
        <v>0.0958485958485958</v>
      </c>
      <c r="P23" s="0" t="n">
        <f aca="false">L23/$M$1</f>
        <v>0.128815628815629</v>
      </c>
      <c r="Q23" s="0" t="n">
        <f aca="false">M23/$M$1</f>
        <v>0.103174603174603</v>
      </c>
      <c r="R23" s="0" t="n">
        <f aca="false">ABS(N23-O23)</f>
        <v>0.0286935286935287</v>
      </c>
      <c r="S23" s="0" t="n">
        <f aca="false">ABS(P23-Q23)</f>
        <v>0.0256410256410256</v>
      </c>
      <c r="U23" s="0" t="n">
        <f aca="false">ABS((K23*M23-($J$1-J23)*($J$1-L23))/(S23*K23-R23*($J$1-L23)))</f>
        <v>4353.16461431476</v>
      </c>
      <c r="V23" s="0" t="n">
        <f aca="false">IF(R23=($J$1-J23)/U23,$J$1/S23-$M$1,K23/ABS(R23-($J$1-J23)/U23))</f>
        <v>4989.85160330385</v>
      </c>
      <c r="W23" s="0" t="n">
        <f aca="false">IF(K23=0,ABS(($J$1-J23)/N23-($J$1-J23)/U23),ABS((($J$1-J23)-K23)/(K23/V23+O23)))</f>
        <v>1094.0115740761</v>
      </c>
    </row>
    <row r="24" customFormat="false" ht="12.75" hidden="false" customHeight="false" outlineLevel="0" collapsed="false">
      <c r="A24" s="3" t="n">
        <v>38895.5520486111</v>
      </c>
      <c r="B24" s="0" t="n">
        <v>531</v>
      </c>
      <c r="C24" s="0" t="n">
        <v>476</v>
      </c>
      <c r="D24" s="3" t="n">
        <v>38895.5520601852</v>
      </c>
      <c r="E24" s="0" t="n">
        <v>681</v>
      </c>
      <c r="F24" s="0" t="n">
        <v>634</v>
      </c>
      <c r="H24" s="6" t="n">
        <f aca="false">I24-'Test Facts'!$B$1</f>
        <v>574.499999827705</v>
      </c>
      <c r="I24" s="6" t="n">
        <f aca="false">86400*(AVERAGE(A24,D24)-RawData!$A$2)</f>
        <v>702.499999827705</v>
      </c>
      <c r="J24" s="0" t="n">
        <f aca="false">B24*250/4095</f>
        <v>32.4175824175824</v>
      </c>
      <c r="K24" s="0" t="n">
        <f aca="false">C24*250/4095</f>
        <v>29.0598290598291</v>
      </c>
      <c r="L24" s="0" t="n">
        <f aca="false">E24*250/4095</f>
        <v>41.5750915750916</v>
      </c>
      <c r="M24" s="0" t="n">
        <f aca="false">F24*250/4095</f>
        <v>38.7057387057387</v>
      </c>
      <c r="N24" s="0" t="n">
        <f aca="false">J24/$M$1</f>
        <v>0.324175824175824</v>
      </c>
      <c r="O24" s="0" t="n">
        <f aca="false">K24/$M$1</f>
        <v>0.290598290598291</v>
      </c>
      <c r="P24" s="0" t="n">
        <f aca="false">L24/$M$1</f>
        <v>0.415750915750916</v>
      </c>
      <c r="Q24" s="0" t="n">
        <f aca="false">M24/$M$1</f>
        <v>0.387057387057387</v>
      </c>
      <c r="R24" s="0" t="n">
        <f aca="false">ABS(N24-O24)</f>
        <v>0.0335775335775335</v>
      </c>
      <c r="S24" s="0" t="n">
        <f aca="false">ABS(P24-Q24)</f>
        <v>0.0286935286935288</v>
      </c>
      <c r="U24" s="0" t="n">
        <f aca="false">ABS((K24*M24-($J$1-J24)*($J$1-L24))/(S24*K24-R24*($J$1-L24)))</f>
        <v>3482.41110498307</v>
      </c>
      <c r="V24" s="0" t="n">
        <f aca="false">IF(R24=($J$1-J24)/U24,$J$1/S24-$M$1,K24/ABS(R24-($J$1-J24)/U24))</f>
        <v>4973.2892601584</v>
      </c>
      <c r="W24" s="0" t="n">
        <f aca="false">IF(K24=0,ABS(($J$1-J24)/N24-($J$1-J24)/U24),ABS((($J$1-J24)-K24)/(K24/V24+O24)))</f>
        <v>227.777133105247</v>
      </c>
    </row>
    <row r="25" customFormat="false" ht="12.75" hidden="false" customHeight="false" outlineLevel="0" collapsed="false">
      <c r="A25" s="3" t="n">
        <v>38895.5524768519</v>
      </c>
      <c r="B25" s="0" t="n">
        <v>580</v>
      </c>
      <c r="C25" s="0" t="n">
        <v>522</v>
      </c>
      <c r="D25" s="3" t="n">
        <v>38895.5524884259</v>
      </c>
      <c r="E25" s="0" t="n">
        <v>647</v>
      </c>
      <c r="F25" s="0" t="n">
        <v>617</v>
      </c>
      <c r="H25" s="6" t="n">
        <f aca="false">I25-'Test Facts'!$B$1</f>
        <v>611.4999996759</v>
      </c>
      <c r="I25" s="6" t="n">
        <f aca="false">86400*(AVERAGE(A25,D25)-RawData!$A$2)</f>
        <v>739.4999996759</v>
      </c>
      <c r="J25" s="0" t="n">
        <f aca="false">B25*250/4095</f>
        <v>35.4090354090354</v>
      </c>
      <c r="K25" s="0" t="n">
        <f aca="false">C25*250/4095</f>
        <v>31.8681318681319</v>
      </c>
      <c r="L25" s="0" t="n">
        <f aca="false">E25*250/4095</f>
        <v>39.4993894993895</v>
      </c>
      <c r="M25" s="0" t="n">
        <f aca="false">F25*250/4095</f>
        <v>37.6678876678877</v>
      </c>
      <c r="N25" s="0" t="n">
        <f aca="false">J25/$M$1</f>
        <v>0.354090354090354</v>
      </c>
      <c r="O25" s="0" t="n">
        <f aca="false">K25/$M$1</f>
        <v>0.318681318681319</v>
      </c>
      <c r="P25" s="0" t="n">
        <f aca="false">L25/$M$1</f>
        <v>0.394993894993895</v>
      </c>
      <c r="Q25" s="0" t="n">
        <f aca="false">M25/$M$1</f>
        <v>0.376678876678877</v>
      </c>
      <c r="R25" s="0" t="n">
        <f aca="false">ABS(N25-O25)</f>
        <v>0.0354090354090355</v>
      </c>
      <c r="S25" s="0" t="n">
        <f aca="false">ABS(P25-Q25)</f>
        <v>0.0183150183150184</v>
      </c>
      <c r="U25" s="0" t="n">
        <f aca="false">ABS((K25*M25-($J$1-J25)*($J$1-L25))/(S25*K25-R25*($J$1-L25)))</f>
        <v>2775.53307608165</v>
      </c>
      <c r="V25" s="0" t="n">
        <f aca="false">IF(R25=($J$1-J25)/U25,$J$1/S25-$M$1,K25/ABS(R25-($J$1-J25)/U25))</f>
        <v>18867.6085334064</v>
      </c>
      <c r="W25" s="0" t="n">
        <f aca="false">IF(K25=0,ABS(($J$1-J25)/N25-($J$1-J25)/U25),ABS((($J$1-J25)-K25)/(K25/V25+O25)))</f>
        <v>192.66087261089</v>
      </c>
    </row>
    <row r="26" customFormat="false" ht="12.75" hidden="false" customHeight="false" outlineLevel="0" collapsed="false">
      <c r="A26" s="3" t="n">
        <v>38895.5529166667</v>
      </c>
      <c r="B26" s="0" t="n">
        <v>874</v>
      </c>
      <c r="C26" s="0" t="n">
        <v>812</v>
      </c>
      <c r="D26" s="3" t="n">
        <v>38895.5529282407</v>
      </c>
      <c r="E26" s="0" t="n">
        <v>992</v>
      </c>
      <c r="F26" s="0" t="n">
        <v>940</v>
      </c>
      <c r="H26" s="6" t="n">
        <f aca="false">I26-'Test Facts'!$B$1</f>
        <v>649.499999757856</v>
      </c>
      <c r="I26" s="6" t="n">
        <f aca="false">86400*(AVERAGE(A26,D26)-RawData!$A$2)</f>
        <v>777.499999757856</v>
      </c>
      <c r="J26" s="0" t="n">
        <f aca="false">B26*250/4095</f>
        <v>53.3577533577534</v>
      </c>
      <c r="K26" s="0" t="n">
        <f aca="false">C26*250/4095</f>
        <v>49.5726495726496</v>
      </c>
      <c r="L26" s="0" t="n">
        <f aca="false">E26*250/4095</f>
        <v>60.5616605616606</v>
      </c>
      <c r="M26" s="0" t="n">
        <f aca="false">F26*250/4095</f>
        <v>57.3870573870574</v>
      </c>
      <c r="N26" s="0" t="n">
        <f aca="false">J26/$M$1</f>
        <v>0.533577533577534</v>
      </c>
      <c r="O26" s="0" t="n">
        <f aca="false">K26/$M$1</f>
        <v>0.495726495726496</v>
      </c>
      <c r="P26" s="0" t="n">
        <f aca="false">L26/$M$1</f>
        <v>0.605616605616606</v>
      </c>
      <c r="Q26" s="0" t="n">
        <f aca="false">M26/$M$1</f>
        <v>0.573870573870574</v>
      </c>
      <c r="R26" s="0" t="n">
        <f aca="false">ABS(N26-O26)</f>
        <v>0.0378510378510378</v>
      </c>
      <c r="S26" s="0" t="n">
        <f aca="false">ABS(P26-Q26)</f>
        <v>0.0317460317460316</v>
      </c>
      <c r="U26" s="0" t="n">
        <f aca="false">ABS((K26*M26-($J$1-J26)*($J$1-L26))/(S26*K26-R26*($J$1-L26)))</f>
        <v>2293.63501475847</v>
      </c>
      <c r="V26" s="0" t="n">
        <f aca="false">IF(R26=($J$1-J26)/U26,$J$1/S26-$M$1,K26/ABS(R26-($J$1-J26)/U26))</f>
        <v>10175.3477030564</v>
      </c>
      <c r="W26" s="0" t="n">
        <f aca="false">IF(K26=0,ABS(($J$1-J26)/N26-($J$1-J26)/U26),ABS((($J$1-J26)-K26)/(K26/V26+O26)))</f>
        <v>52.0768753967201</v>
      </c>
    </row>
    <row r="27" customFormat="false" ht="12.75" hidden="false" customHeight="false" outlineLevel="0" collapsed="false">
      <c r="A27" s="3" t="n">
        <v>38895.5533564815</v>
      </c>
      <c r="B27" s="0" t="n">
        <v>779</v>
      </c>
      <c r="C27" s="0" t="n">
        <v>724</v>
      </c>
      <c r="D27" s="3" t="n">
        <v>38895.5533680556</v>
      </c>
      <c r="E27" s="0" t="n">
        <v>616</v>
      </c>
      <c r="F27" s="0" t="n">
        <v>573</v>
      </c>
      <c r="H27" s="6" t="n">
        <f aca="false">I27-'Test Facts'!$B$1</f>
        <v>687.499999839813</v>
      </c>
      <c r="I27" s="6" t="n">
        <f aca="false">86400*(AVERAGE(A27,D27)-RawData!$A$2)</f>
        <v>815.499999839813</v>
      </c>
      <c r="J27" s="0" t="n">
        <f aca="false">B27*250/4095</f>
        <v>47.5579975579976</v>
      </c>
      <c r="K27" s="0" t="n">
        <f aca="false">C27*250/4095</f>
        <v>44.2002442002442</v>
      </c>
      <c r="L27" s="0" t="n">
        <f aca="false">E27*250/4095</f>
        <v>37.6068376068376</v>
      </c>
      <c r="M27" s="0" t="n">
        <f aca="false">F27*250/4095</f>
        <v>34.981684981685</v>
      </c>
      <c r="N27" s="0" t="n">
        <f aca="false">J27/$M$1</f>
        <v>0.475579975579976</v>
      </c>
      <c r="O27" s="0" t="n">
        <f aca="false">K27/$M$1</f>
        <v>0.442002442002442</v>
      </c>
      <c r="P27" s="0" t="n">
        <f aca="false">L27/$M$1</f>
        <v>0.376068376068376</v>
      </c>
      <c r="Q27" s="0" t="n">
        <f aca="false">M27/$M$1</f>
        <v>0.34981684981685</v>
      </c>
      <c r="R27" s="0" t="n">
        <f aca="false">ABS(N27-O27)</f>
        <v>0.0335775335775336</v>
      </c>
      <c r="S27" s="0" t="n">
        <f aca="false">ABS(P27-Q27)</f>
        <v>0.0262515262515263</v>
      </c>
      <c r="U27" s="0" t="n">
        <f aca="false">ABS((K27*M27-($J$1-J27)*($J$1-L27))/(S27*K27-R27*($J$1-L27)))</f>
        <v>3089.99205219894</v>
      </c>
      <c r="V27" s="0" t="n">
        <f aca="false">IF(R27=($J$1-J27)/U27,$J$1/S27-$M$1,K27/ABS(R27-($J$1-J27)/U27))</f>
        <v>6121.21320836619</v>
      </c>
      <c r="W27" s="0" t="n">
        <f aca="false">IF(K27=0,ABS(($J$1-J27)/N27-($J$1-J27)/U27),ABS((($J$1-J27)-K27)/(K27/V27+O27)))</f>
        <v>82.9025576045447</v>
      </c>
    </row>
    <row r="28" customFormat="false" ht="12.75" hidden="false" customHeight="false" outlineLevel="0" collapsed="false">
      <c r="A28" s="3" t="n">
        <v>38895.5537962963</v>
      </c>
      <c r="B28" s="0" t="n">
        <v>680</v>
      </c>
      <c r="C28" s="0" t="n">
        <v>617</v>
      </c>
      <c r="D28" s="3" t="n">
        <v>38895.5538078704</v>
      </c>
      <c r="E28" s="0" t="n">
        <v>714</v>
      </c>
      <c r="F28" s="0" t="n">
        <v>664</v>
      </c>
      <c r="H28" s="6" t="n">
        <f aca="false">I28-'Test Facts'!$B$1</f>
        <v>725.499999921769</v>
      </c>
      <c r="I28" s="6" t="n">
        <f aca="false">86400*(AVERAGE(A28,D28)-RawData!$A$2)</f>
        <v>853.499999921769</v>
      </c>
      <c r="J28" s="0" t="n">
        <f aca="false">B28*250/4095</f>
        <v>41.5140415140415</v>
      </c>
      <c r="K28" s="0" t="n">
        <f aca="false">C28*250/4095</f>
        <v>37.6678876678877</v>
      </c>
      <c r="L28" s="0" t="n">
        <f aca="false">E28*250/4095</f>
        <v>43.5897435897436</v>
      </c>
      <c r="M28" s="0" t="n">
        <f aca="false">F28*250/4095</f>
        <v>40.5372405372405</v>
      </c>
      <c r="N28" s="0" t="n">
        <f aca="false">J28/$M$1</f>
        <v>0.415140415140415</v>
      </c>
      <c r="O28" s="0" t="n">
        <f aca="false">K28/$M$1</f>
        <v>0.376678876678877</v>
      </c>
      <c r="P28" s="0" t="n">
        <f aca="false">L28/$M$1</f>
        <v>0.435897435897436</v>
      </c>
      <c r="Q28" s="0" t="n">
        <f aca="false">M28/$M$1</f>
        <v>0.405372405372405</v>
      </c>
      <c r="R28" s="0" t="n">
        <f aca="false">ABS(N28-O28)</f>
        <v>0.0384615384615385</v>
      </c>
      <c r="S28" s="0" t="n">
        <f aca="false">ABS(P28-Q28)</f>
        <v>0.0305250305250305</v>
      </c>
      <c r="U28" s="0" t="n">
        <f aca="false">ABS((K28*M28-($J$1-J28)*($J$1-L28))/(S28*K28-R28*($J$1-L28)))</f>
        <v>2784.40231977721</v>
      </c>
      <c r="V28" s="0" t="n">
        <f aca="false">IF(R28=($J$1-J28)/U28,$J$1/S28-$M$1,K28/ABS(R28-($J$1-J28)/U28))</f>
        <v>5349.39347530099</v>
      </c>
      <c r="W28" s="0" t="n">
        <f aca="false">IF(K28=0,ABS(($J$1-J28)/N28-($J$1-J28)/U28),ABS((($J$1-J28)-K28)/(K28/V28+O28)))</f>
        <v>129.829090675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2</v>
      </c>
      <c r="C5" s="0" t="s">
        <v>53</v>
      </c>
      <c r="D5" s="0" t="s">
        <v>10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8</v>
      </c>
    </row>
    <row r="6" customFormat="false" ht="12.75" hidden="false" customHeight="false" outlineLevel="0" collapsed="false">
      <c r="A6" s="3" t="n">
        <v>38895.5441550926</v>
      </c>
      <c r="B6" s="0" t="n">
        <v>1</v>
      </c>
      <c r="C6" s="0" t="n">
        <v>0</v>
      </c>
      <c r="D6" s="3" t="n">
        <v>38895.5441550926</v>
      </c>
      <c r="E6" s="0" t="n">
        <v>1</v>
      </c>
      <c r="F6" s="0" t="n">
        <v>0</v>
      </c>
      <c r="H6" s="6" t="n">
        <f aca="false">I6-'Test Facts'!$B$1</f>
        <v>-108.000000353903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833333</v>
      </c>
      <c r="B7" s="0" t="n">
        <v>1</v>
      </c>
      <c r="C7" s="0" t="n">
        <v>0</v>
      </c>
      <c r="D7" s="3" t="n">
        <v>38895.5445949074</v>
      </c>
      <c r="E7" s="0" t="n">
        <v>1</v>
      </c>
      <c r="F7" s="0" t="n">
        <v>0</v>
      </c>
      <c r="H7" s="6" t="n">
        <f aca="false">I7-'Test Facts'!$B$1</f>
        <v>-70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0231481</v>
      </c>
      <c r="B8" s="0" t="n">
        <v>1</v>
      </c>
      <c r="C8" s="0" t="n">
        <v>0</v>
      </c>
      <c r="D8" s="3" t="n">
        <v>38895.5450347222</v>
      </c>
      <c r="E8" s="0" t="n">
        <v>1</v>
      </c>
      <c r="F8" s="0" t="n">
        <v>0</v>
      </c>
      <c r="H8" s="6" t="n">
        <f aca="false">I8-'Test Facts'!$B$1</f>
        <v>-32.4999999925494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62963</v>
      </c>
      <c r="B9" s="0" t="n">
        <v>1</v>
      </c>
      <c r="C9" s="0" t="n">
        <v>0</v>
      </c>
      <c r="D9" s="3" t="n">
        <v>38895.545474537</v>
      </c>
      <c r="E9" s="0" t="n">
        <v>1</v>
      </c>
      <c r="F9" s="0" t="n">
        <v>0</v>
      </c>
      <c r="H9" s="6" t="n">
        <f aca="false">I9-'Test Facts'!$B$1</f>
        <v>5.5000000894069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9027778</v>
      </c>
      <c r="B10" s="0" t="n">
        <v>1</v>
      </c>
      <c r="C10" s="0" t="n">
        <v>0</v>
      </c>
      <c r="D10" s="3" t="n">
        <v>38895.5459143519</v>
      </c>
      <c r="E10" s="0" t="n">
        <v>1</v>
      </c>
      <c r="F10" s="0" t="n">
        <v>0</v>
      </c>
      <c r="H10" s="6" t="n">
        <f aca="false">I10-'Test Facts'!$B$1</f>
        <v>43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425926</v>
      </c>
      <c r="B11" s="0" t="n">
        <v>1</v>
      </c>
      <c r="C11" s="0" t="n">
        <v>0</v>
      </c>
      <c r="D11" s="3" t="n">
        <v>38895.5463425926</v>
      </c>
      <c r="E11" s="0" t="n">
        <v>1</v>
      </c>
      <c r="F11" s="0" t="n">
        <v>0</v>
      </c>
      <c r="H11" s="6" t="n">
        <f aca="false">I11-'Test Facts'!$B$1</f>
        <v>80.9999998221174</v>
      </c>
      <c r="I11" s="6" t="n">
        <f aca="false">86400*(AVERAGE(A11,D11)-RawData!$A$2)</f>
        <v>208.9999998221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708333</v>
      </c>
      <c r="B12" s="0" t="n">
        <v>1</v>
      </c>
      <c r="C12" s="0" t="n">
        <v>0</v>
      </c>
      <c r="D12" s="3" t="n">
        <v>38895.5467824074</v>
      </c>
      <c r="E12" s="0" t="n">
        <v>1</v>
      </c>
      <c r="F12" s="0" t="n">
        <v>0</v>
      </c>
      <c r="H12" s="6" t="n">
        <f aca="false">I12-'Test Facts'!$B$1</f>
        <v>118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2106482</v>
      </c>
      <c r="B13" s="0" t="n">
        <v>1</v>
      </c>
      <c r="C13" s="0" t="n">
        <v>0</v>
      </c>
      <c r="D13" s="3" t="n">
        <v>38895.5472222222</v>
      </c>
      <c r="E13" s="0" t="n">
        <v>1</v>
      </c>
      <c r="F13" s="0" t="n">
        <v>0</v>
      </c>
      <c r="H13" s="6" t="n">
        <f aca="false">I13-'Test Facts'!$B$1</f>
        <v>156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650463</v>
      </c>
      <c r="B14" s="0" t="n">
        <v>1</v>
      </c>
      <c r="C14" s="0" t="n">
        <v>0</v>
      </c>
      <c r="D14" s="3" t="n">
        <v>38895.547662037</v>
      </c>
      <c r="E14" s="0" t="n">
        <v>1</v>
      </c>
      <c r="F14" s="0" t="n">
        <v>0</v>
      </c>
      <c r="H14" s="6" t="n">
        <f aca="false">I14-'Test Facts'!$B$1</f>
        <v>194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902778</v>
      </c>
      <c r="B15" s="0" t="n">
        <v>1</v>
      </c>
      <c r="C15" s="0" t="n">
        <v>0</v>
      </c>
      <c r="D15" s="3" t="n">
        <v>38895.5481018519</v>
      </c>
      <c r="E15" s="0" t="n">
        <v>1</v>
      </c>
      <c r="F15" s="0" t="n">
        <v>0</v>
      </c>
      <c r="H15" s="6" t="n">
        <f aca="false">I15-'Test Facts'!$B$1</f>
        <v>232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185185</v>
      </c>
      <c r="B16" s="0" t="n">
        <v>1</v>
      </c>
      <c r="C16" s="0" t="n">
        <v>0</v>
      </c>
      <c r="D16" s="3" t="n">
        <v>38895.5485300926</v>
      </c>
      <c r="E16" s="0" t="n">
        <v>1</v>
      </c>
      <c r="F16" s="0" t="n">
        <v>0</v>
      </c>
      <c r="H16" s="6" t="n">
        <f aca="false">I16-'Test Facts'!$B$1</f>
        <v>269.500000195578</v>
      </c>
      <c r="I16" s="6" t="n">
        <f aca="false">86400*(AVERAGE(A16,D16)-RawData!$A$2)</f>
        <v>397.500000195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583333</v>
      </c>
      <c r="B17" s="0" t="n">
        <v>1</v>
      </c>
      <c r="C17" s="0" t="n">
        <v>0</v>
      </c>
      <c r="D17" s="3" t="n">
        <v>38895.5489699074</v>
      </c>
      <c r="E17" s="0" t="n">
        <v>1</v>
      </c>
      <c r="F17" s="0" t="n">
        <v>0</v>
      </c>
      <c r="H17" s="6" t="n">
        <f aca="false">I17-'Test Facts'!$B$1</f>
        <v>307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981482</v>
      </c>
      <c r="B18" s="0" t="n">
        <v>1</v>
      </c>
      <c r="C18" s="0" t="n">
        <v>0</v>
      </c>
      <c r="D18" s="3" t="n">
        <v>38895.5494097222</v>
      </c>
      <c r="E18" s="0" t="n">
        <v>1</v>
      </c>
      <c r="F18" s="0" t="n">
        <v>0</v>
      </c>
      <c r="H18" s="6" t="n">
        <f aca="false">I18-'Test Facts'!$B$1</f>
        <v>345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37963</v>
      </c>
      <c r="B19" s="0" t="n">
        <v>1</v>
      </c>
      <c r="C19" s="0" t="n">
        <v>0</v>
      </c>
      <c r="D19" s="3" t="n">
        <v>38895.549849537</v>
      </c>
      <c r="E19" s="0" t="n">
        <v>1</v>
      </c>
      <c r="F19" s="0" t="n">
        <v>0</v>
      </c>
      <c r="H19" s="6" t="n">
        <f aca="false">I19-'Test Facts'!$B$1</f>
        <v>383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777778</v>
      </c>
      <c r="B20" s="0" t="n">
        <v>1</v>
      </c>
      <c r="C20" s="0" t="n">
        <v>0</v>
      </c>
      <c r="D20" s="3" t="n">
        <v>38895.5502893519</v>
      </c>
      <c r="E20" s="0" t="n">
        <v>1</v>
      </c>
      <c r="F20" s="0" t="n">
        <v>0</v>
      </c>
      <c r="H20" s="6" t="n">
        <f aca="false">I20-'Test Facts'!$B$1</f>
        <v>421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7060185</v>
      </c>
      <c r="B21" s="0" t="n">
        <v>41</v>
      </c>
      <c r="C21" s="0" t="n">
        <v>5</v>
      </c>
      <c r="D21" s="3" t="n">
        <v>38895.5507175926</v>
      </c>
      <c r="E21" s="0" t="n">
        <v>37</v>
      </c>
      <c r="F21" s="0" t="n">
        <v>6</v>
      </c>
      <c r="H21" s="6" t="n">
        <f aca="false">I21-'Test Facts'!$B$1</f>
        <v>458.499999742955</v>
      </c>
      <c r="I21" s="6" t="n">
        <f aca="false">86400*(AVERAGE(A21,D21)-RawData!$A$2)</f>
        <v>586.499999742955</v>
      </c>
      <c r="J21" s="0" t="n">
        <f aca="false">B21*250/4095</f>
        <v>2.5030525030525</v>
      </c>
      <c r="K21" s="0" t="n">
        <f aca="false">C21*250/4095</f>
        <v>0.305250305250305</v>
      </c>
      <c r="L21" s="0" t="n">
        <f aca="false">E21*250/4095</f>
        <v>2.25885225885226</v>
      </c>
      <c r="M21" s="0" t="n">
        <f aca="false">F21*250/4095</f>
        <v>0.366300366300366</v>
      </c>
      <c r="N21" s="0" t="n">
        <f aca="false">J21/$M$1</f>
        <v>0.025030525030525</v>
      </c>
      <c r="O21" s="0" t="n">
        <f aca="false">K21/$M$1</f>
        <v>0.00305250305250305</v>
      </c>
      <c r="P21" s="0" t="n">
        <f aca="false">L21/$M$1</f>
        <v>0.0225885225885226</v>
      </c>
      <c r="Q21" s="0" t="n">
        <f aca="false">M21/$M$1</f>
        <v>0.00366300366300366</v>
      </c>
      <c r="R21" s="0" t="n">
        <f aca="false">ABS(N21-O21)</f>
        <v>0.021978021978022</v>
      </c>
      <c r="S21" s="0" t="n">
        <f aca="false">ABS(P21-Q21)</f>
        <v>0.0189255189255189</v>
      </c>
      <c r="U21" s="0" t="n">
        <f aca="false">ABS((K21*M21-($J$1-J21)*($J$1-L21))/(S21*K21-R21*($J$1-L21)))</f>
        <v>5767.53252727344</v>
      </c>
      <c r="V21" s="0" t="n">
        <f aca="false">IF(R21=($J$1-J21)/U21,$J$1/S21-$M$1,K21/ABS(R21-($J$1-J21)/U21))</f>
        <v>6719.38780960324</v>
      </c>
      <c r="W21" s="0" t="n">
        <f aca="false">IF(K21=0,ABS(($J$1-J21)/N21-($J$1-J21)/U21),ABS((($J$1-J21)-K21)/(K21/V21+O21)))</f>
        <v>40734.1813605235</v>
      </c>
    </row>
    <row r="22" customFormat="false" ht="12.75" hidden="false" customHeight="false" outlineLevel="0" collapsed="false">
      <c r="A22" s="3" t="n">
        <v>38895.5511458333</v>
      </c>
      <c r="B22" s="0" t="n">
        <v>240</v>
      </c>
      <c r="C22" s="0" t="n">
        <v>174</v>
      </c>
      <c r="D22" s="3" t="n">
        <v>38895.5511574074</v>
      </c>
      <c r="E22" s="0" t="n">
        <v>207</v>
      </c>
      <c r="F22" s="0" t="n">
        <v>107</v>
      </c>
      <c r="H22" s="6" t="n">
        <f aca="false">I22-'Test Facts'!$B$1</f>
        <v>496.499999824911</v>
      </c>
      <c r="I22" s="6" t="n">
        <f aca="false">86400*(AVERAGE(A22,D22)-RawData!$A$2)</f>
        <v>624.499999824911</v>
      </c>
      <c r="J22" s="0" t="n">
        <f aca="false">B22*250/4095</f>
        <v>14.6520146520147</v>
      </c>
      <c r="K22" s="0" t="n">
        <f aca="false">C22*250/4095</f>
        <v>10.6227106227106</v>
      </c>
      <c r="L22" s="0" t="n">
        <f aca="false">E22*250/4095</f>
        <v>12.6373626373626</v>
      </c>
      <c r="M22" s="0" t="n">
        <f aca="false">F22*250/4095</f>
        <v>6.53235653235653</v>
      </c>
      <c r="N22" s="0" t="n">
        <f aca="false">J22/$M$1</f>
        <v>0.146520146520147</v>
      </c>
      <c r="O22" s="0" t="n">
        <f aca="false">K22/$M$1</f>
        <v>0.106227106227106</v>
      </c>
      <c r="P22" s="0" t="n">
        <f aca="false">L22/$M$1</f>
        <v>0.126373626373626</v>
      </c>
      <c r="Q22" s="0" t="n">
        <f aca="false">M22/$M$1</f>
        <v>0.0653235653235653</v>
      </c>
      <c r="R22" s="0" t="n">
        <f aca="false">ABS(N22-O22)</f>
        <v>0.0402930402930403</v>
      </c>
      <c r="S22" s="0" t="n">
        <f aca="false">ABS(P22-Q22)</f>
        <v>0.061050061050061</v>
      </c>
      <c r="U22" s="0" t="n">
        <f aca="false">ABS((K22*M22-($J$1-J22)*($J$1-L22))/(S22*K22-R22*($J$1-L22)))</f>
        <v>3276.27618505697</v>
      </c>
      <c r="V22" s="0" t="n">
        <f aca="false">IF(R22=($J$1-J22)/U22,$J$1/S22-$M$1,K22/ABS(R22-($J$1-J22)/U22))</f>
        <v>1970.37038415446</v>
      </c>
      <c r="W22" s="0" t="n">
        <f aca="false">IF(K22=0,ABS(($J$1-J22)/N22-($J$1-J22)/U22),ABS((($J$1-J22)-K22)/(K22/V22+O22)))</f>
        <v>929.285300418868</v>
      </c>
    </row>
    <row r="23" customFormat="false" ht="12.75" hidden="false" customHeight="false" outlineLevel="0" collapsed="false">
      <c r="A23" s="3" t="n">
        <v>38895.5515856482</v>
      </c>
      <c r="B23" s="0" t="n">
        <v>361</v>
      </c>
      <c r="C23" s="0" t="n">
        <v>326</v>
      </c>
      <c r="D23" s="3" t="n">
        <v>38895.5515972222</v>
      </c>
      <c r="E23" s="0" t="n">
        <v>372</v>
      </c>
      <c r="F23" s="0" t="n">
        <v>327</v>
      </c>
      <c r="H23" s="6" t="n">
        <f aca="false">I23-'Test Facts'!$B$1</f>
        <v>534.499999906868</v>
      </c>
      <c r="I23" s="6" t="n">
        <f aca="false">86400*(AVERAGE(A23,D23)-RawData!$A$2)</f>
        <v>662.499999906868</v>
      </c>
      <c r="J23" s="0" t="n">
        <f aca="false">B23*250/4095</f>
        <v>22.039072039072</v>
      </c>
      <c r="K23" s="0" t="n">
        <f aca="false">C23*250/4095</f>
        <v>19.9023199023199</v>
      </c>
      <c r="L23" s="0" t="n">
        <f aca="false">E23*250/4095</f>
        <v>22.7106227106227</v>
      </c>
      <c r="M23" s="0" t="n">
        <f aca="false">F23*250/4095</f>
        <v>19.96336996337</v>
      </c>
      <c r="N23" s="0" t="n">
        <f aca="false">J23/$M$1</f>
        <v>0.22039072039072</v>
      </c>
      <c r="O23" s="0" t="n">
        <f aca="false">K23/$M$1</f>
        <v>0.199023199023199</v>
      </c>
      <c r="P23" s="0" t="n">
        <f aca="false">L23/$M$1</f>
        <v>0.227106227106227</v>
      </c>
      <c r="Q23" s="0" t="n">
        <f aca="false">M23/$M$1</f>
        <v>0.1996336996337</v>
      </c>
      <c r="R23" s="0" t="n">
        <f aca="false">ABS(N23-O23)</f>
        <v>0.0213675213675213</v>
      </c>
      <c r="S23" s="0" t="n">
        <f aca="false">ABS(P23-Q23)</f>
        <v>0.0274725274725275</v>
      </c>
      <c r="U23" s="0" t="n">
        <f aca="false">ABS((K23*M23-($J$1-J23)*($J$1-L23))/(S23*K23-R23*($J$1-L23)))</f>
        <v>6362.59661131249</v>
      </c>
      <c r="V23" s="0" t="n">
        <f aca="false">IF(R23=($J$1-J23)/U23,$J$1/S23-$M$1,K23/ABS(R23-($J$1-J23)/U23))</f>
        <v>4367.77290666049</v>
      </c>
      <c r="W23" s="0" t="n">
        <f aca="false">IF(K23=0,ABS(($J$1-J23)/N23-($J$1-J23)/U23),ABS((($J$1-J23)-K23)/(K23/V23+O23)))</f>
        <v>427.638676097091</v>
      </c>
    </row>
    <row r="24" customFormat="false" ht="12.75" hidden="false" customHeight="false" outlineLevel="0" collapsed="false">
      <c r="A24" s="3" t="n">
        <v>38895.552025463</v>
      </c>
      <c r="B24" s="0" t="n">
        <v>964</v>
      </c>
      <c r="C24" s="0" t="n">
        <v>1019</v>
      </c>
      <c r="D24" s="3" t="n">
        <v>38895.552037037</v>
      </c>
      <c r="E24" s="0" t="n">
        <v>1062</v>
      </c>
      <c r="F24" s="0" t="n">
        <v>1009</v>
      </c>
      <c r="H24" s="6" t="n">
        <f aca="false">I24-'Test Facts'!$B$1</f>
        <v>572.499999988824</v>
      </c>
      <c r="I24" s="6" t="n">
        <f aca="false">86400*(AVERAGE(A24,D24)-RawData!$A$2)</f>
        <v>700.499999988824</v>
      </c>
      <c r="J24" s="0" t="n">
        <f aca="false">B24*250/4095</f>
        <v>58.8522588522589</v>
      </c>
      <c r="K24" s="0" t="n">
        <f aca="false">C24*250/4095</f>
        <v>62.2100122100122</v>
      </c>
      <c r="L24" s="0" t="n">
        <f aca="false">E24*250/4095</f>
        <v>64.8351648351648</v>
      </c>
      <c r="M24" s="0" t="n">
        <f aca="false">F24*250/4095</f>
        <v>61.5995115995116</v>
      </c>
      <c r="N24" s="0" t="n">
        <f aca="false">J24/$M$1</f>
        <v>0.588522588522589</v>
      </c>
      <c r="O24" s="0" t="n">
        <f aca="false">K24/$M$1</f>
        <v>0.622100122100122</v>
      </c>
      <c r="P24" s="0" t="n">
        <f aca="false">L24/$M$1</f>
        <v>0.648351648351648</v>
      </c>
      <c r="Q24" s="0" t="n">
        <f aca="false">M24/$M$1</f>
        <v>0.615995115995116</v>
      </c>
      <c r="R24" s="0" t="n">
        <f aca="false">ABS(N24-O24)</f>
        <v>0.0335775335775336</v>
      </c>
      <c r="S24" s="0" t="n">
        <f aca="false">ABS(P24-Q24)</f>
        <v>0.0323565323565322</v>
      </c>
      <c r="U24" s="0" t="n">
        <f aca="false">ABS((K24*M24-($J$1-J24)*($J$1-L24))/(S24*K24-R24*($J$1-L24)))</f>
        <v>4724.06623674005</v>
      </c>
      <c r="V24" s="0" t="n">
        <f aca="false">IF(R24=($J$1-J24)/U24,$J$1/S24-$M$1,K24/ABS(R24-($J$1-J24)/U24))</f>
        <v>3321.67328143695</v>
      </c>
      <c r="W24" s="0" t="n">
        <f aca="false">IF(K24=0,ABS(($J$1-J24)/N24-($J$1-J24)/U24),ABS((($J$1-J24)-K24)/(K24/V24+O24)))</f>
        <v>12.3866638630397</v>
      </c>
    </row>
    <row r="25" customFormat="false" ht="12.75" hidden="false" customHeight="false" outlineLevel="0" collapsed="false">
      <c r="A25" s="3" t="n">
        <v>38895.5524652778</v>
      </c>
      <c r="B25" s="0" t="n">
        <v>911</v>
      </c>
      <c r="C25" s="0" t="n">
        <v>841</v>
      </c>
      <c r="D25" s="3" t="n">
        <v>38895.5524768519</v>
      </c>
      <c r="E25" s="0" t="n">
        <v>1076</v>
      </c>
      <c r="F25" s="0" t="n">
        <v>1025</v>
      </c>
      <c r="H25" s="6" t="n">
        <f aca="false">I25-'Test Facts'!$B$1</f>
        <v>610.500000070781</v>
      </c>
      <c r="I25" s="6" t="n">
        <f aca="false">86400*(AVERAGE(A25,D25)-RawData!$A$2)</f>
        <v>738.500000070781</v>
      </c>
      <c r="J25" s="0" t="n">
        <f aca="false">B25*250/4095</f>
        <v>55.6166056166056</v>
      </c>
      <c r="K25" s="0" t="n">
        <f aca="false">C25*250/4095</f>
        <v>51.3431013431013</v>
      </c>
      <c r="L25" s="0" t="n">
        <f aca="false">E25*250/4095</f>
        <v>65.6898656898657</v>
      </c>
      <c r="M25" s="0" t="n">
        <f aca="false">F25*250/4095</f>
        <v>62.5763125763126</v>
      </c>
      <c r="N25" s="0" t="n">
        <f aca="false">J25/$M$1</f>
        <v>0.556166056166056</v>
      </c>
      <c r="O25" s="0" t="n">
        <f aca="false">K25/$M$1</f>
        <v>0.513431013431014</v>
      </c>
      <c r="P25" s="0" t="n">
        <f aca="false">L25/$M$1</f>
        <v>0.656898656898657</v>
      </c>
      <c r="Q25" s="0" t="n">
        <f aca="false">M25/$M$1</f>
        <v>0.625763125763126</v>
      </c>
      <c r="R25" s="0" t="n">
        <f aca="false">ABS(N25-O25)</f>
        <v>0.0427350427350427</v>
      </c>
      <c r="S25" s="0" t="n">
        <f aca="false">ABS(P25-Q25)</f>
        <v>0.031135531135531</v>
      </c>
      <c r="U25" s="0" t="n">
        <f aca="false">ABS((K25*M25-($J$1-J25)*($J$1-L25))/(S25*K25-R25*($J$1-L25)))</f>
        <v>1294.57441785295</v>
      </c>
      <c r="V25" s="0" t="n">
        <f aca="false">IF(R25=($J$1-J25)/U25,$J$1/S25-$M$1,K25/ABS(R25-($J$1-J25)/U25))</f>
        <v>3680.42994626192</v>
      </c>
      <c r="W25" s="0" t="n">
        <f aca="false">IF(K25=0,ABS(($J$1-J25)/N25-($J$1-J25)/U25),ABS((($J$1-J25)-K25)/(K25/V25+O25)))</f>
        <v>41.7919491742954</v>
      </c>
    </row>
    <row r="26" customFormat="false" ht="12.75" hidden="false" customHeight="false" outlineLevel="0" collapsed="false">
      <c r="A26" s="3" t="n">
        <v>38895.5529050926</v>
      </c>
      <c r="B26" s="0" t="n">
        <v>986</v>
      </c>
      <c r="C26" s="0" t="n">
        <v>1048</v>
      </c>
      <c r="D26" s="3" t="n">
        <v>38895.5529050926</v>
      </c>
      <c r="E26" s="0" t="n">
        <v>964</v>
      </c>
      <c r="F26" s="0" t="n">
        <v>978</v>
      </c>
      <c r="H26" s="6" t="n">
        <f aca="false">I26-'Test Facts'!$B$1</f>
        <v>647.999999721535</v>
      </c>
      <c r="I26" s="6" t="n">
        <f aca="false">86400*(AVERAGE(A26,D26)-RawData!$A$2)</f>
        <v>775.999999721535</v>
      </c>
      <c r="J26" s="0" t="n">
        <f aca="false">B26*250/4095</f>
        <v>60.1953601953602</v>
      </c>
      <c r="K26" s="0" t="n">
        <f aca="false">C26*250/4095</f>
        <v>63.980463980464</v>
      </c>
      <c r="L26" s="0" t="n">
        <f aca="false">E26*250/4095</f>
        <v>58.8522588522589</v>
      </c>
      <c r="M26" s="0" t="n">
        <f aca="false">F26*250/4095</f>
        <v>59.7069597069597</v>
      </c>
      <c r="N26" s="0" t="n">
        <f aca="false">J26/$M$1</f>
        <v>0.601953601953602</v>
      </c>
      <c r="O26" s="0" t="n">
        <f aca="false">K26/$M$1</f>
        <v>0.63980463980464</v>
      </c>
      <c r="P26" s="0" t="n">
        <f aca="false">L26/$M$1</f>
        <v>0.588522588522589</v>
      </c>
      <c r="Q26" s="0" t="n">
        <f aca="false">M26/$M$1</f>
        <v>0.597069597069597</v>
      </c>
      <c r="R26" s="0" t="n">
        <f aca="false">ABS(N26-O26)</f>
        <v>0.0378510378510378</v>
      </c>
      <c r="S26" s="0" t="n">
        <f aca="false">ABS(P26-Q26)</f>
        <v>0.00854700854700852</v>
      </c>
      <c r="U26" s="0" t="n">
        <f aca="false">ABS((K26*M26-($J$1-J26)*($J$1-L26))/(S26*K26-R26*($J$1-L26)))</f>
        <v>477.351414705756</v>
      </c>
      <c r="V26" s="0" t="n">
        <f aca="false">IF(R26=($J$1-J26)/U26,$J$1/S26-$M$1,K26/ABS(R26-($J$1-J26)/U26))</f>
        <v>601.957746403518</v>
      </c>
      <c r="W26" s="0" t="n">
        <f aca="false">IF(K26=0,ABS(($J$1-J26)/N26-($J$1-J26)/U26),ABS((($J$1-J26)-K26)/(K26/V26+O26)))</f>
        <v>6.46592673435135</v>
      </c>
    </row>
    <row r="27" customFormat="false" ht="12.75" hidden="false" customHeight="false" outlineLevel="0" collapsed="false">
      <c r="A27" s="3" t="n">
        <v>38895.5533333333</v>
      </c>
      <c r="B27" s="0" t="n">
        <v>896</v>
      </c>
      <c r="C27" s="0" t="n">
        <v>832</v>
      </c>
      <c r="D27" s="3" t="n">
        <v>38895.5533449074</v>
      </c>
      <c r="E27" s="0" t="n">
        <v>906</v>
      </c>
      <c r="F27" s="0" t="n">
        <v>843</v>
      </c>
      <c r="H27" s="6" t="n">
        <f aca="false">I27-'Test Facts'!$B$1</f>
        <v>685.500000000931</v>
      </c>
      <c r="I27" s="6" t="n">
        <f aca="false">86400*(AVERAGE(A27,D27)-RawData!$A$2)</f>
        <v>813.500000000931</v>
      </c>
      <c r="J27" s="0" t="n">
        <f aca="false">B27*250/4095</f>
        <v>54.7008547008547</v>
      </c>
      <c r="K27" s="0" t="n">
        <f aca="false">C27*250/4095</f>
        <v>50.7936507936508</v>
      </c>
      <c r="L27" s="0" t="n">
        <f aca="false">E27*250/4095</f>
        <v>55.3113553113553</v>
      </c>
      <c r="M27" s="0" t="n">
        <f aca="false">F27*250/4095</f>
        <v>51.4652014652015</v>
      </c>
      <c r="N27" s="0" t="n">
        <f aca="false">J27/$M$1</f>
        <v>0.547008547008547</v>
      </c>
      <c r="O27" s="0" t="n">
        <f aca="false">K27/$M$1</f>
        <v>0.507936507936508</v>
      </c>
      <c r="P27" s="0" t="n">
        <f aca="false">L27/$M$1</f>
        <v>0.553113553113553</v>
      </c>
      <c r="Q27" s="0" t="n">
        <f aca="false">M27/$M$1</f>
        <v>0.514652014652015</v>
      </c>
      <c r="R27" s="0" t="n">
        <f aca="false">ABS(N27-O27)</f>
        <v>0.039072039072039</v>
      </c>
      <c r="S27" s="0" t="n">
        <f aca="false">ABS(P27-Q27)</f>
        <v>0.0384615384615384</v>
      </c>
      <c r="U27" s="0" t="n">
        <f aca="false">ABS((K27*M27-($J$1-J27)*($J$1-L27))/(S27*K27-R27*($J$1-L27)))</f>
        <v>3090.97904263956</v>
      </c>
      <c r="V27" s="0" t="n">
        <f aca="false">IF(R27=($J$1-J27)/U27,$J$1/S27-$M$1,K27/ABS(R27-($J$1-J27)/U27))</f>
        <v>3378.44496673894</v>
      </c>
      <c r="W27" s="0" t="n">
        <f aca="false">IF(K27=0,ABS(($J$1-J27)/N27-($J$1-J27)/U27),ABS((($J$1-J27)-K27)/(K27/V27+O27)))</f>
        <v>44.9460650054728</v>
      </c>
    </row>
    <row r="28" customFormat="false" ht="12.75" hidden="false" customHeight="false" outlineLevel="0" collapsed="false">
      <c r="A28" s="3" t="n">
        <v>38895.5537731481</v>
      </c>
      <c r="B28" s="0" t="n">
        <v>1118</v>
      </c>
      <c r="C28" s="0" t="n">
        <v>1095</v>
      </c>
      <c r="D28" s="3" t="n">
        <v>38895.5537847222</v>
      </c>
      <c r="E28" s="0" t="n">
        <v>896</v>
      </c>
      <c r="F28" s="0" t="n">
        <v>830</v>
      </c>
      <c r="H28" s="6" t="n">
        <f aca="false">I28-'Test Facts'!$B$1</f>
        <v>723.499999454245</v>
      </c>
      <c r="I28" s="6" t="n">
        <f aca="false">86400*(AVERAGE(A28,D28)-RawData!$A$2)</f>
        <v>851.499999454245</v>
      </c>
      <c r="J28" s="0" t="n">
        <f aca="false">B28*250/4095</f>
        <v>68.2539682539683</v>
      </c>
      <c r="K28" s="0" t="n">
        <f aca="false">C28*250/4095</f>
        <v>66.8498168498169</v>
      </c>
      <c r="L28" s="0" t="n">
        <f aca="false">E28*250/4095</f>
        <v>54.7008547008547</v>
      </c>
      <c r="M28" s="0" t="n">
        <f aca="false">F28*250/4095</f>
        <v>50.6715506715507</v>
      </c>
      <c r="N28" s="0" t="n">
        <f aca="false">J28/$M$1</f>
        <v>0.682539682539683</v>
      </c>
      <c r="O28" s="0" t="n">
        <f aca="false">K28/$M$1</f>
        <v>0.668498168498169</v>
      </c>
      <c r="P28" s="0" t="n">
        <f aca="false">L28/$M$1</f>
        <v>0.547008547008547</v>
      </c>
      <c r="Q28" s="0" t="n">
        <f aca="false">M28/$M$1</f>
        <v>0.506715506715507</v>
      </c>
      <c r="R28" s="0" t="n">
        <f aca="false">ABS(N28-O28)</f>
        <v>0.0140415140415141</v>
      </c>
      <c r="S28" s="0" t="n">
        <f aca="false">ABS(P28-Q28)</f>
        <v>0.0402930402930403</v>
      </c>
      <c r="U28" s="0" t="n">
        <f aca="false">ABS((K28*M28-($J$1-J28)*($J$1-L28))/(S28*K28-R28*($J$1-L28)))</f>
        <v>682.292687157258</v>
      </c>
      <c r="V28" s="0" t="n">
        <f aca="false">IF(R28=($J$1-J28)/U28,$J$1/S28-$M$1,K28/ABS(R28-($J$1-J28)/U28))</f>
        <v>891.44137459293</v>
      </c>
      <c r="W28" s="0" t="n">
        <f aca="false">IF(K28=0,ABS(($J$1-J28)/N28-($J$1-J28)/U28),ABS((($J$1-J28)-K28)/(K28/V28+O28)))</f>
        <v>8.20965225451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5</v>
      </c>
      <c r="J1" s="2" t="n">
        <v>0.541666666666667</v>
      </c>
    </row>
    <row r="2" customFormat="false" ht="12.75" hidden="false" customHeight="false" outlineLevel="0" collapsed="false">
      <c r="A2" s="3" t="n">
        <v>38895.5439236111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5.5443634259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5.544791666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5.545231481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5.545671296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5.546111111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5.5465509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5.546979166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5.5474189815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5.5478587963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5.5482986111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5.5487384259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5.5491666667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5.5496064815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5.5500462963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5.5504861111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5.5509143519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95.5513541667</v>
      </c>
      <c r="B19" s="0" t="n">
        <v>2</v>
      </c>
      <c r="C19" s="0" t="n">
        <v>3</v>
      </c>
      <c r="D19" s="0" t="n">
        <v>1</v>
      </c>
    </row>
    <row r="20" customFormat="false" ht="12.75" hidden="false" customHeight="false" outlineLevel="0" collapsed="false">
      <c r="A20" s="3" t="n">
        <v>38895.5517939815</v>
      </c>
      <c r="B20" s="0" t="n">
        <v>1097</v>
      </c>
      <c r="C20" s="0" t="n">
        <v>982</v>
      </c>
      <c r="D20" s="0" t="n">
        <v>1</v>
      </c>
    </row>
    <row r="21" customFormat="false" ht="12.75" hidden="false" customHeight="false" outlineLevel="0" collapsed="false">
      <c r="A21" s="3" t="n">
        <v>38895.5522337963</v>
      </c>
      <c r="B21" s="0" t="n">
        <v>1010</v>
      </c>
      <c r="C21" s="0" t="n">
        <v>943</v>
      </c>
      <c r="D21" s="0" t="n">
        <v>1</v>
      </c>
    </row>
    <row r="22" customFormat="false" ht="12.75" hidden="false" customHeight="false" outlineLevel="0" collapsed="false">
      <c r="A22" s="3" t="n">
        <v>38895.5526736111</v>
      </c>
      <c r="B22" s="0" t="n">
        <v>900</v>
      </c>
      <c r="C22" s="0" t="n">
        <v>836</v>
      </c>
      <c r="D22" s="0" t="n">
        <v>1</v>
      </c>
    </row>
    <row r="23" customFormat="false" ht="12.75" hidden="false" customHeight="false" outlineLevel="0" collapsed="false">
      <c r="A23" s="3" t="n">
        <v>38895.5531018519</v>
      </c>
      <c r="B23" s="0" t="n">
        <v>1144</v>
      </c>
      <c r="C23" s="0" t="n">
        <v>1093</v>
      </c>
      <c r="D23" s="0" t="n">
        <v>1</v>
      </c>
    </row>
    <row r="24" customFormat="false" ht="12.75" hidden="false" customHeight="false" outlineLevel="0" collapsed="false">
      <c r="A24" s="3" t="n">
        <v>38895.5535416667</v>
      </c>
      <c r="B24" s="0" t="n">
        <v>971</v>
      </c>
      <c r="C24" s="0" t="n">
        <v>1053</v>
      </c>
      <c r="D24" s="0" t="n">
        <v>1</v>
      </c>
    </row>
    <row r="25" customFormat="false" ht="12.75" hidden="false" customHeight="false" outlineLevel="0" collapsed="false">
      <c r="A25" s="3" t="n">
        <v>38895.5439351852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95.544375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95.5448032407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95.5452430556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95.5456828704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95.5461226852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95.5465509259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95.5469907407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95.5474305556</v>
      </c>
      <c r="B33" s="0" t="n">
        <v>2</v>
      </c>
      <c r="C33" s="0" t="n">
        <v>1</v>
      </c>
      <c r="D33" s="0" t="n">
        <v>2</v>
      </c>
    </row>
    <row r="34" customFormat="false" ht="12.75" hidden="false" customHeight="false" outlineLevel="0" collapsed="false">
      <c r="A34" s="3" t="n">
        <v>38895.547870370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95.5483101852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95.5487384259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95.5491782407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95.5496180556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95.5500578704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95.5504976852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95.5509259259</v>
      </c>
      <c r="B41" s="0" t="n">
        <v>4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95.5513657407</v>
      </c>
      <c r="B42" s="0" t="n">
        <v>6</v>
      </c>
      <c r="C42" s="0" t="n">
        <v>2</v>
      </c>
      <c r="D42" s="0" t="n">
        <v>2</v>
      </c>
    </row>
    <row r="43" customFormat="false" ht="12.75" hidden="false" customHeight="false" outlineLevel="0" collapsed="false">
      <c r="A43" s="3" t="n">
        <v>38895.5518055556</v>
      </c>
      <c r="B43" s="0" t="n">
        <v>993</v>
      </c>
      <c r="C43" s="0" t="n">
        <v>918</v>
      </c>
      <c r="D43" s="0" t="n">
        <v>2</v>
      </c>
    </row>
    <row r="44" customFormat="false" ht="12.75" hidden="false" customHeight="false" outlineLevel="0" collapsed="false">
      <c r="A44" s="3" t="n">
        <v>38895.5522453704</v>
      </c>
      <c r="B44" s="0" t="n">
        <v>1044</v>
      </c>
      <c r="C44" s="0" t="n">
        <v>1070</v>
      </c>
      <c r="D44" s="0" t="n">
        <v>2</v>
      </c>
    </row>
    <row r="45" customFormat="false" ht="12.75" hidden="false" customHeight="false" outlineLevel="0" collapsed="false">
      <c r="A45" s="3" t="n">
        <v>38895.5526851852</v>
      </c>
      <c r="B45" s="0" t="n">
        <v>1045</v>
      </c>
      <c r="C45" s="0" t="n">
        <v>986</v>
      </c>
      <c r="D45" s="0" t="n">
        <v>2</v>
      </c>
    </row>
    <row r="46" customFormat="false" ht="12.75" hidden="false" customHeight="false" outlineLevel="0" collapsed="false">
      <c r="A46" s="3" t="n">
        <v>38895.5531134259</v>
      </c>
      <c r="B46" s="0" t="n">
        <v>929</v>
      </c>
      <c r="C46" s="0" t="n">
        <v>863</v>
      </c>
      <c r="D46" s="0" t="n">
        <v>2</v>
      </c>
    </row>
    <row r="47" customFormat="false" ht="12.75" hidden="false" customHeight="false" outlineLevel="0" collapsed="false">
      <c r="A47" s="3" t="n">
        <v>38895.5535532407</v>
      </c>
      <c r="B47" s="0" t="n">
        <v>1019</v>
      </c>
      <c r="C47" s="0" t="n">
        <v>958</v>
      </c>
      <c r="D47" s="0" t="n">
        <v>2</v>
      </c>
    </row>
    <row r="48" customFormat="false" ht="12.75" hidden="false" customHeight="false" outlineLevel="0" collapsed="false">
      <c r="A48" s="3" t="n">
        <v>38895.5439467593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95.544375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95.5448148148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95.5452546296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95.5456944444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95.5461342593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95.5465625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95.5470023148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95.547442129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95.5478819445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95.5483217593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95.54875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95.5491898148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95.5496296296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95.5500694444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95.5505092593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95.55093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95.5513773148</v>
      </c>
      <c r="B65" s="0" t="n">
        <v>1</v>
      </c>
      <c r="C65" s="0" t="n">
        <v>1</v>
      </c>
      <c r="D65" s="0" t="n">
        <v>3</v>
      </c>
    </row>
    <row r="66" customFormat="false" ht="12.75" hidden="false" customHeight="false" outlineLevel="0" collapsed="false">
      <c r="A66" s="3" t="n">
        <v>38895.5518171296</v>
      </c>
      <c r="B66" s="0" t="n">
        <v>796</v>
      </c>
      <c r="C66" s="0" t="n">
        <v>845</v>
      </c>
      <c r="D66" s="0" t="n">
        <v>3</v>
      </c>
    </row>
    <row r="67" customFormat="false" ht="12.75" hidden="false" customHeight="false" outlineLevel="0" collapsed="false">
      <c r="A67" s="3" t="n">
        <v>38895.5522569444</v>
      </c>
      <c r="B67" s="0" t="n">
        <v>1067</v>
      </c>
      <c r="C67" s="0" t="n">
        <v>1063</v>
      </c>
      <c r="D67" s="0" t="n">
        <v>3</v>
      </c>
    </row>
    <row r="68" customFormat="false" ht="12.75" hidden="false" customHeight="false" outlineLevel="0" collapsed="false">
      <c r="A68" s="3" t="n">
        <v>38895.5526851852</v>
      </c>
      <c r="B68" s="0" t="n">
        <v>985</v>
      </c>
      <c r="C68" s="0" t="n">
        <v>925</v>
      </c>
      <c r="D68" s="0" t="n">
        <v>3</v>
      </c>
    </row>
    <row r="69" customFormat="false" ht="12.75" hidden="false" customHeight="false" outlineLevel="0" collapsed="false">
      <c r="A69" s="3" t="n">
        <v>38895.553125</v>
      </c>
      <c r="B69" s="0" t="n">
        <v>973</v>
      </c>
      <c r="C69" s="0" t="n">
        <v>986</v>
      </c>
      <c r="D69" s="0" t="n">
        <v>3</v>
      </c>
    </row>
    <row r="70" customFormat="false" ht="12.75" hidden="false" customHeight="false" outlineLevel="0" collapsed="false">
      <c r="A70" s="3" t="n">
        <v>38895.5535648148</v>
      </c>
      <c r="B70" s="0" t="n">
        <v>1056</v>
      </c>
      <c r="C70" s="0" t="n">
        <v>997</v>
      </c>
      <c r="D70" s="0" t="n">
        <v>3</v>
      </c>
    </row>
    <row r="71" customFormat="false" ht="12.75" hidden="false" customHeight="false" outlineLevel="0" collapsed="false">
      <c r="A71" s="3" t="n">
        <v>38895.5439467593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95.5443865741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95.5448263889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95.5452662037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95.5457060185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95.5461342593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95.5465740741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95.5470138889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95.5474537037</v>
      </c>
      <c r="B79" s="0" t="n">
        <v>2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95.5478935185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95.5483217593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95.5487615741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95.5492013889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95.5496412037</v>
      </c>
      <c r="B84" s="0" t="n">
        <v>1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95.5500810185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95.5505092593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95.5509490741</v>
      </c>
      <c r="B87" s="0" t="n">
        <v>3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95.5513888889</v>
      </c>
      <c r="B88" s="0" t="n">
        <v>4</v>
      </c>
      <c r="C88" s="0" t="n">
        <v>1</v>
      </c>
      <c r="D88" s="0" t="n">
        <v>4</v>
      </c>
    </row>
    <row r="89" customFormat="false" ht="12.75" hidden="false" customHeight="false" outlineLevel="0" collapsed="false">
      <c r="A89" s="3" t="n">
        <v>38895.5518287037</v>
      </c>
      <c r="B89" s="0" t="n">
        <v>926</v>
      </c>
      <c r="C89" s="0" t="n">
        <v>859</v>
      </c>
      <c r="D89" s="0" t="n">
        <v>4</v>
      </c>
    </row>
    <row r="90" customFormat="false" ht="12.75" hidden="false" customHeight="false" outlineLevel="0" collapsed="false">
      <c r="A90" s="3" t="n">
        <v>38895.5522685185</v>
      </c>
      <c r="B90" s="0" t="n">
        <v>1049</v>
      </c>
      <c r="C90" s="0" t="n">
        <v>1062</v>
      </c>
      <c r="D90" s="0" t="n">
        <v>4</v>
      </c>
    </row>
    <row r="91" customFormat="false" ht="12.75" hidden="false" customHeight="false" outlineLevel="0" collapsed="false">
      <c r="A91" s="3" t="n">
        <v>38895.5526967593</v>
      </c>
      <c r="B91" s="0" t="n">
        <v>1113</v>
      </c>
      <c r="C91" s="0" t="n">
        <v>1070</v>
      </c>
      <c r="D91" s="0" t="n">
        <v>4</v>
      </c>
    </row>
    <row r="92" customFormat="false" ht="12.75" hidden="false" customHeight="false" outlineLevel="0" collapsed="false">
      <c r="A92" s="3" t="n">
        <v>38895.5531365741</v>
      </c>
      <c r="B92" s="0" t="n">
        <v>899</v>
      </c>
      <c r="C92" s="0" t="n">
        <v>836</v>
      </c>
      <c r="D92" s="0" t="n">
        <v>4</v>
      </c>
    </row>
    <row r="93" customFormat="false" ht="12.75" hidden="false" customHeight="false" outlineLevel="0" collapsed="false">
      <c r="A93" s="3" t="n">
        <v>38895.5535763889</v>
      </c>
      <c r="B93" s="0" t="n">
        <v>871</v>
      </c>
      <c r="C93" s="0" t="n">
        <v>953</v>
      </c>
      <c r="D93" s="0" t="n">
        <v>4</v>
      </c>
    </row>
    <row r="94" customFormat="false" ht="12.75" hidden="false" customHeight="false" outlineLevel="0" collapsed="false">
      <c r="A94" s="3" t="n">
        <v>38895.5439583333</v>
      </c>
      <c r="B94" s="0" t="n">
        <v>1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95.5443981482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95.544837963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95.5452777778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95.5457175926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95.5461458333</v>
      </c>
      <c r="B99" s="0" t="n">
        <v>1</v>
      </c>
      <c r="C99" s="0" t="n">
        <v>0</v>
      </c>
      <c r="D99" s="0" t="n">
        <v>5</v>
      </c>
    </row>
    <row r="100" customFormat="false" ht="12.75" hidden="false" customHeight="false" outlineLevel="0" collapsed="false">
      <c r="A100" s="3" t="n">
        <v>38895.5465856481</v>
      </c>
      <c r="B100" s="0" t="n">
        <v>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95.547025463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95.5474652778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95.5479050926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95.5483333333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95.5487731482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95.549212963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95.5496527778</v>
      </c>
      <c r="B107" s="0" t="n">
        <v>1</v>
      </c>
      <c r="C107" s="0" t="n">
        <v>0</v>
      </c>
      <c r="D107" s="0" t="n">
        <v>5</v>
      </c>
    </row>
    <row r="108" customFormat="false" ht="12.75" hidden="false" customHeight="false" outlineLevel="0" collapsed="false">
      <c r="A108" s="3" t="n">
        <v>38895.5500810185</v>
      </c>
      <c r="B108" s="0" t="n">
        <v>1</v>
      </c>
      <c r="C108" s="0" t="n">
        <v>0</v>
      </c>
      <c r="D108" s="0" t="n">
        <v>5</v>
      </c>
    </row>
    <row r="109" customFormat="false" ht="12.75" hidden="false" customHeight="false" outlineLevel="0" collapsed="false">
      <c r="A109" s="3" t="n">
        <v>38895.5505208333</v>
      </c>
      <c r="B109" s="0" t="n">
        <v>1</v>
      </c>
      <c r="C109" s="0" t="n">
        <v>0</v>
      </c>
      <c r="D109" s="0" t="n">
        <v>5</v>
      </c>
    </row>
    <row r="110" customFormat="false" ht="12.75" hidden="false" customHeight="false" outlineLevel="0" collapsed="false">
      <c r="A110" s="3" t="n">
        <v>38895.5509606482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95.551400463</v>
      </c>
      <c r="B111" s="0" t="n">
        <v>1</v>
      </c>
      <c r="C111" s="0" t="n">
        <v>1</v>
      </c>
      <c r="D111" s="0" t="n">
        <v>5</v>
      </c>
    </row>
    <row r="112" customFormat="false" ht="12.75" hidden="false" customHeight="false" outlineLevel="0" collapsed="false">
      <c r="A112" s="3" t="n">
        <v>38895.5518402778</v>
      </c>
      <c r="B112" s="0" t="n">
        <v>984</v>
      </c>
      <c r="C112" s="0" t="n">
        <v>895</v>
      </c>
      <c r="D112" s="0" t="n">
        <v>5</v>
      </c>
    </row>
    <row r="113" customFormat="false" ht="12.75" hidden="false" customHeight="false" outlineLevel="0" collapsed="false">
      <c r="A113" s="3" t="n">
        <v>38895.5522685185</v>
      </c>
      <c r="B113" s="0" t="n">
        <v>1184</v>
      </c>
      <c r="C113" s="0" t="n">
        <v>1178</v>
      </c>
      <c r="D113" s="0" t="n">
        <v>5</v>
      </c>
    </row>
    <row r="114" customFormat="false" ht="12.75" hidden="false" customHeight="false" outlineLevel="0" collapsed="false">
      <c r="A114" s="3" t="n">
        <v>38895.5527083333</v>
      </c>
      <c r="B114" s="0" t="n">
        <v>972</v>
      </c>
      <c r="C114" s="0" t="n">
        <v>904</v>
      </c>
      <c r="D114" s="0" t="n">
        <v>5</v>
      </c>
    </row>
    <row r="115" customFormat="false" ht="12.75" hidden="false" customHeight="false" outlineLevel="0" collapsed="false">
      <c r="A115" s="3" t="n">
        <v>38895.5531481481</v>
      </c>
      <c r="B115" s="0" t="n">
        <v>1050</v>
      </c>
      <c r="C115" s="0" t="n">
        <v>1069</v>
      </c>
      <c r="D115" s="0" t="n">
        <v>5</v>
      </c>
    </row>
    <row r="116" customFormat="false" ht="12.75" hidden="false" customHeight="false" outlineLevel="0" collapsed="false">
      <c r="A116" s="3" t="n">
        <v>38895.553587963</v>
      </c>
      <c r="B116" s="0" t="n">
        <v>1181</v>
      </c>
      <c r="C116" s="0" t="n">
        <v>1169</v>
      </c>
      <c r="D116" s="0" t="n">
        <v>5</v>
      </c>
    </row>
    <row r="117" customFormat="false" ht="12.75" hidden="false" customHeight="false" outlineLevel="0" collapsed="false">
      <c r="A117" s="3" t="n">
        <v>38895.5439699074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95.5444097222</v>
      </c>
      <c r="B118" s="0" t="n">
        <v>1</v>
      </c>
      <c r="C118" s="0" t="n">
        <v>1</v>
      </c>
      <c r="D118" s="0" t="n">
        <v>6</v>
      </c>
    </row>
    <row r="119" customFormat="false" ht="12.75" hidden="false" customHeight="false" outlineLevel="0" collapsed="false">
      <c r="A119" s="3" t="n">
        <v>38895.544849537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95.5452893519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95.5457175926</v>
      </c>
      <c r="B121" s="0" t="n">
        <v>1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95.5461574074</v>
      </c>
      <c r="B122" s="0" t="n">
        <v>1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95.5465972222</v>
      </c>
      <c r="B123" s="0" t="n">
        <v>1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95.547037037</v>
      </c>
      <c r="B124" s="0" t="n">
        <v>1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95.5474768519</v>
      </c>
      <c r="B125" s="0" t="n">
        <v>2</v>
      </c>
      <c r="C125" s="0" t="n">
        <v>0</v>
      </c>
      <c r="D125" s="0" t="n">
        <v>6</v>
      </c>
    </row>
    <row r="126" customFormat="false" ht="12.75" hidden="false" customHeight="false" outlineLevel="0" collapsed="false">
      <c r="A126" s="3" t="n">
        <v>38895.5479050926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95.5483449074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95.5487847222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95.549224537</v>
      </c>
      <c r="B129" s="0" t="n">
        <v>1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95.5496643519</v>
      </c>
      <c r="B130" s="0" t="n">
        <v>1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95.5500925926</v>
      </c>
      <c r="B131" s="0" t="n">
        <v>1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95.5505324074</v>
      </c>
      <c r="B132" s="0" t="n">
        <v>1</v>
      </c>
      <c r="C132" s="0" t="n">
        <v>0</v>
      </c>
      <c r="D132" s="0" t="n">
        <v>6</v>
      </c>
    </row>
    <row r="133" customFormat="false" ht="12.75" hidden="false" customHeight="false" outlineLevel="0" collapsed="false">
      <c r="A133" s="3" t="n">
        <v>38895.5509722222</v>
      </c>
      <c r="B133" s="0" t="n">
        <v>3</v>
      </c>
      <c r="C133" s="0" t="n">
        <v>0</v>
      </c>
      <c r="D133" s="0" t="n">
        <v>6</v>
      </c>
    </row>
    <row r="134" customFormat="false" ht="12.75" hidden="false" customHeight="false" outlineLevel="0" collapsed="false">
      <c r="A134" s="3" t="n">
        <v>38895.551412037</v>
      </c>
      <c r="B134" s="0" t="n">
        <v>73</v>
      </c>
      <c r="C134" s="0" t="n">
        <v>68</v>
      </c>
      <c r="D134" s="0" t="n">
        <v>6</v>
      </c>
    </row>
    <row r="135" customFormat="false" ht="12.75" hidden="false" customHeight="false" outlineLevel="0" collapsed="false">
      <c r="A135" s="3" t="n">
        <v>38895.5518518519</v>
      </c>
      <c r="B135" s="0" t="n">
        <v>1083</v>
      </c>
      <c r="C135" s="0" t="n">
        <v>1009</v>
      </c>
      <c r="D135" s="0" t="n">
        <v>6</v>
      </c>
    </row>
    <row r="136" customFormat="false" ht="12.75" hidden="false" customHeight="false" outlineLevel="0" collapsed="false">
      <c r="A136" s="3" t="n">
        <v>38895.5522800926</v>
      </c>
      <c r="B136" s="0" t="n">
        <v>996</v>
      </c>
      <c r="C136" s="0" t="n">
        <v>919</v>
      </c>
      <c r="D136" s="0" t="n">
        <v>6</v>
      </c>
    </row>
    <row r="137" customFormat="false" ht="12.75" hidden="false" customHeight="false" outlineLevel="0" collapsed="false">
      <c r="A137" s="3" t="n">
        <v>38895.5527199074</v>
      </c>
      <c r="B137" s="0" t="n">
        <v>1015</v>
      </c>
      <c r="C137" s="0" t="n">
        <v>1025</v>
      </c>
      <c r="D137" s="0" t="n">
        <v>6</v>
      </c>
    </row>
    <row r="138" customFormat="false" ht="12.75" hidden="false" customHeight="false" outlineLevel="0" collapsed="false">
      <c r="A138" s="3" t="n">
        <v>38895.5531597222</v>
      </c>
      <c r="B138" s="0" t="n">
        <v>1194</v>
      </c>
      <c r="C138" s="0" t="n">
        <v>1133</v>
      </c>
      <c r="D138" s="0" t="n">
        <v>6</v>
      </c>
    </row>
    <row r="139" customFormat="false" ht="12.75" hidden="false" customHeight="false" outlineLevel="0" collapsed="false">
      <c r="A139" s="3" t="n">
        <v>38895.553599537</v>
      </c>
      <c r="B139" s="0" t="n">
        <v>1164</v>
      </c>
      <c r="C139" s="0" t="n">
        <v>1108</v>
      </c>
      <c r="D139" s="0" t="n">
        <v>6</v>
      </c>
    </row>
    <row r="140" customFormat="false" ht="12.75" hidden="false" customHeight="false" outlineLevel="0" collapsed="false">
      <c r="A140" s="3" t="n">
        <v>38895.5439814815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95.5444212963</v>
      </c>
      <c r="B141" s="0" t="n">
        <v>1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95.5448611111</v>
      </c>
      <c r="B142" s="0" t="n">
        <v>1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95.5453009259</v>
      </c>
      <c r="B143" s="0" t="n">
        <v>1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95.5457291667</v>
      </c>
      <c r="B144" s="0" t="n">
        <v>1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95.5461689815</v>
      </c>
      <c r="B145" s="0" t="n">
        <v>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95.5466087963</v>
      </c>
      <c r="B146" s="0" t="n">
        <v>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95.5470486111</v>
      </c>
      <c r="B147" s="0" t="n">
        <v>1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95.5474884259</v>
      </c>
      <c r="B148" s="0" t="n">
        <v>1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95.5479166667</v>
      </c>
      <c r="B149" s="0" t="n">
        <v>1</v>
      </c>
      <c r="C149" s="0" t="n">
        <v>0</v>
      </c>
      <c r="D149" s="0" t="n">
        <v>7</v>
      </c>
    </row>
    <row r="150" customFormat="false" ht="12.75" hidden="false" customHeight="false" outlineLevel="0" collapsed="false">
      <c r="A150" s="3" t="n">
        <v>38895.5483564815</v>
      </c>
      <c r="B150" s="0" t="n">
        <v>1</v>
      </c>
      <c r="C150" s="0" t="n">
        <v>0</v>
      </c>
      <c r="D150" s="0" t="n">
        <v>7</v>
      </c>
    </row>
    <row r="151" customFormat="false" ht="12.75" hidden="false" customHeight="false" outlineLevel="0" collapsed="false">
      <c r="A151" s="3" t="n">
        <v>38895.5487962963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95.5492361111</v>
      </c>
      <c r="B152" s="0" t="n">
        <v>1</v>
      </c>
      <c r="C152" s="0" t="n">
        <v>0</v>
      </c>
      <c r="D152" s="0" t="n">
        <v>7</v>
      </c>
    </row>
    <row r="153" customFormat="false" ht="12.75" hidden="false" customHeight="false" outlineLevel="0" collapsed="false">
      <c r="A153" s="3" t="n">
        <v>38895.5496759259</v>
      </c>
      <c r="B153" s="0" t="n">
        <v>1</v>
      </c>
      <c r="C153" s="0" t="n">
        <v>0</v>
      </c>
      <c r="D153" s="0" t="n">
        <v>7</v>
      </c>
    </row>
    <row r="154" customFormat="false" ht="12.75" hidden="false" customHeight="false" outlineLevel="0" collapsed="false">
      <c r="A154" s="3" t="n">
        <v>38895.5501041667</v>
      </c>
      <c r="B154" s="0" t="n">
        <v>1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95.5505439815</v>
      </c>
      <c r="B155" s="0" t="n">
        <v>1</v>
      </c>
      <c r="C155" s="0" t="n">
        <v>0</v>
      </c>
      <c r="D155" s="0" t="n">
        <v>7</v>
      </c>
    </row>
    <row r="156" customFormat="false" ht="12.75" hidden="false" customHeight="false" outlineLevel="0" collapsed="false">
      <c r="A156" s="3" t="n">
        <v>38895.5509837963</v>
      </c>
      <c r="B156" s="0" t="n">
        <v>1</v>
      </c>
      <c r="C156" s="0" t="n">
        <v>0</v>
      </c>
      <c r="D156" s="0" t="n">
        <v>7</v>
      </c>
    </row>
    <row r="157" customFormat="false" ht="12.75" hidden="false" customHeight="false" outlineLevel="0" collapsed="false">
      <c r="A157" s="3" t="n">
        <v>38895.5514236111</v>
      </c>
      <c r="B157" s="0" t="n">
        <v>1</v>
      </c>
      <c r="C157" s="0" t="n">
        <v>1</v>
      </c>
      <c r="D157" s="0" t="n">
        <v>7</v>
      </c>
    </row>
    <row r="158" customFormat="false" ht="12.75" hidden="false" customHeight="false" outlineLevel="0" collapsed="false">
      <c r="A158" s="3" t="n">
        <v>38895.5518634259</v>
      </c>
      <c r="B158" s="0" t="n">
        <v>585</v>
      </c>
      <c r="C158" s="0" t="n">
        <v>525</v>
      </c>
      <c r="D158" s="0" t="n">
        <v>7</v>
      </c>
    </row>
    <row r="159" customFormat="false" ht="12.75" hidden="false" customHeight="false" outlineLevel="0" collapsed="false">
      <c r="A159" s="3" t="n">
        <v>38895.5522916667</v>
      </c>
      <c r="B159" s="0" t="n">
        <v>697</v>
      </c>
      <c r="C159" s="0" t="n">
        <v>643</v>
      </c>
      <c r="D159" s="0" t="n">
        <v>7</v>
      </c>
    </row>
    <row r="160" customFormat="false" ht="12.75" hidden="false" customHeight="false" outlineLevel="0" collapsed="false">
      <c r="A160" s="3" t="n">
        <v>38895.5527314815</v>
      </c>
      <c r="B160" s="0" t="n">
        <v>1088</v>
      </c>
      <c r="C160" s="0" t="n">
        <v>1034</v>
      </c>
      <c r="D160" s="0" t="n">
        <v>7</v>
      </c>
    </row>
    <row r="161" customFormat="false" ht="12.75" hidden="false" customHeight="false" outlineLevel="0" collapsed="false">
      <c r="A161" s="3" t="n">
        <v>38895.5531712963</v>
      </c>
      <c r="B161" s="0" t="n">
        <v>772</v>
      </c>
      <c r="C161" s="0" t="n">
        <v>718</v>
      </c>
      <c r="D161" s="0" t="n">
        <v>7</v>
      </c>
    </row>
    <row r="162" customFormat="false" ht="12.75" hidden="false" customHeight="false" outlineLevel="0" collapsed="false">
      <c r="A162" s="3" t="n">
        <v>38895.5536111111</v>
      </c>
      <c r="B162" s="0" t="n">
        <v>677</v>
      </c>
      <c r="C162" s="0" t="n">
        <v>629</v>
      </c>
      <c r="D162" s="0" t="n">
        <v>7</v>
      </c>
    </row>
    <row r="163" customFormat="false" ht="12.75" hidden="false" customHeight="false" outlineLevel="0" collapsed="false">
      <c r="A163" s="3" t="n">
        <v>38895.5439930556</v>
      </c>
      <c r="B163" s="0" t="n">
        <v>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95.5444328704</v>
      </c>
      <c r="B164" s="0" t="n">
        <v>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95.5448726852</v>
      </c>
      <c r="B165" s="0" t="n">
        <v>1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95.5453125</v>
      </c>
      <c r="B166" s="0" t="n">
        <v>1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95.5457407407</v>
      </c>
      <c r="B167" s="0" t="n">
        <v>1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95.5461805556</v>
      </c>
      <c r="B168" s="0" t="n">
        <v>1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95.5466203704</v>
      </c>
      <c r="B169" s="0" t="n">
        <v>1</v>
      </c>
      <c r="C169" s="0" t="n">
        <v>0</v>
      </c>
      <c r="D169" s="0" t="n">
        <v>8</v>
      </c>
    </row>
    <row r="170" customFormat="false" ht="12.75" hidden="false" customHeight="false" outlineLevel="0" collapsed="false">
      <c r="A170" s="3" t="n">
        <v>38895.5470601852</v>
      </c>
      <c r="B170" s="0" t="n">
        <v>1</v>
      </c>
      <c r="C170" s="0" t="n">
        <v>0</v>
      </c>
      <c r="D170" s="0" t="n">
        <v>8</v>
      </c>
    </row>
    <row r="171" customFormat="false" ht="12.75" hidden="false" customHeight="false" outlineLevel="0" collapsed="false">
      <c r="A171" s="3" t="n">
        <v>38895.5474884259</v>
      </c>
      <c r="B171" s="0" t="n">
        <v>1</v>
      </c>
      <c r="C171" s="0" t="n">
        <v>0</v>
      </c>
      <c r="D171" s="0" t="n">
        <v>8</v>
      </c>
    </row>
    <row r="172" customFormat="false" ht="12.75" hidden="false" customHeight="false" outlineLevel="0" collapsed="false">
      <c r="A172" s="3" t="n">
        <v>38895.5479282407</v>
      </c>
      <c r="B172" s="0" t="n">
        <v>1</v>
      </c>
      <c r="C172" s="0" t="n">
        <v>0</v>
      </c>
      <c r="D172" s="0" t="n">
        <v>8</v>
      </c>
    </row>
    <row r="173" customFormat="false" ht="12.75" hidden="false" customHeight="false" outlineLevel="0" collapsed="false">
      <c r="A173" s="3" t="n">
        <v>38895.5483680556</v>
      </c>
      <c r="B173" s="0" t="n">
        <v>1</v>
      </c>
      <c r="C173" s="0" t="n">
        <v>0</v>
      </c>
      <c r="D173" s="0" t="n">
        <v>8</v>
      </c>
    </row>
    <row r="174" customFormat="false" ht="12.75" hidden="false" customHeight="false" outlineLevel="0" collapsed="false">
      <c r="A174" s="3" t="n">
        <v>38895.5488078704</v>
      </c>
      <c r="B174" s="0" t="n">
        <v>1</v>
      </c>
      <c r="C174" s="0" t="n">
        <v>0</v>
      </c>
      <c r="D174" s="0" t="n">
        <v>8</v>
      </c>
    </row>
    <row r="175" customFormat="false" ht="12.75" hidden="false" customHeight="false" outlineLevel="0" collapsed="false">
      <c r="A175" s="3" t="n">
        <v>38895.5492476852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95.5496759259</v>
      </c>
      <c r="B176" s="0" t="n">
        <v>1</v>
      </c>
      <c r="C176" s="0" t="n">
        <v>0</v>
      </c>
      <c r="D176" s="0" t="n">
        <v>8</v>
      </c>
    </row>
    <row r="177" customFormat="false" ht="12.75" hidden="false" customHeight="false" outlineLevel="0" collapsed="false">
      <c r="A177" s="3" t="n">
        <v>38895.5501157407</v>
      </c>
      <c r="B177" s="0" t="n">
        <v>1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95.5505555556</v>
      </c>
      <c r="B178" s="0" t="n">
        <v>1</v>
      </c>
      <c r="C178" s="0" t="n">
        <v>0</v>
      </c>
      <c r="D178" s="0" t="n">
        <v>8</v>
      </c>
    </row>
    <row r="179" customFormat="false" ht="12.75" hidden="false" customHeight="false" outlineLevel="0" collapsed="false">
      <c r="A179" s="3" t="n">
        <v>38895.5509953704</v>
      </c>
      <c r="B179" s="0" t="n">
        <v>2</v>
      </c>
      <c r="C179" s="0" t="n">
        <v>0</v>
      </c>
      <c r="D179" s="0" t="n">
        <v>8</v>
      </c>
    </row>
    <row r="180" customFormat="false" ht="12.75" hidden="false" customHeight="false" outlineLevel="0" collapsed="false">
      <c r="A180" s="3" t="n">
        <v>38895.5514351852</v>
      </c>
      <c r="B180" s="0" t="n">
        <v>60</v>
      </c>
      <c r="C180" s="0" t="n">
        <v>13</v>
      </c>
      <c r="D180" s="0" t="n">
        <v>8</v>
      </c>
    </row>
    <row r="181" customFormat="false" ht="12.75" hidden="false" customHeight="false" outlineLevel="0" collapsed="false">
      <c r="A181" s="3" t="n">
        <v>38895.5518634259</v>
      </c>
      <c r="B181" s="0" t="n">
        <v>598</v>
      </c>
      <c r="C181" s="0" t="n">
        <v>562</v>
      </c>
      <c r="D181" s="0" t="n">
        <v>8</v>
      </c>
    </row>
    <row r="182" customFormat="false" ht="12.75" hidden="false" customHeight="false" outlineLevel="0" collapsed="false">
      <c r="A182" s="3" t="n">
        <v>38895.5523032407</v>
      </c>
      <c r="B182" s="0" t="n">
        <v>685</v>
      </c>
      <c r="C182" s="0" t="n">
        <v>642</v>
      </c>
      <c r="D182" s="0" t="n">
        <v>8</v>
      </c>
    </row>
    <row r="183" customFormat="false" ht="12.75" hidden="false" customHeight="false" outlineLevel="0" collapsed="false">
      <c r="A183" s="3" t="n">
        <v>38895.5527430556</v>
      </c>
      <c r="B183" s="0" t="n">
        <v>1133</v>
      </c>
      <c r="C183" s="0" t="n">
        <v>1090</v>
      </c>
      <c r="D183" s="0" t="n">
        <v>8</v>
      </c>
    </row>
    <row r="184" customFormat="false" ht="12.75" hidden="false" customHeight="false" outlineLevel="0" collapsed="false">
      <c r="A184" s="3" t="n">
        <v>38895.5531828704</v>
      </c>
      <c r="B184" s="0" t="n">
        <v>606</v>
      </c>
      <c r="C184" s="0" t="n">
        <v>590</v>
      </c>
      <c r="D184" s="0" t="n">
        <v>8</v>
      </c>
    </row>
    <row r="185" customFormat="false" ht="12.75" hidden="false" customHeight="false" outlineLevel="0" collapsed="false">
      <c r="A185" s="3" t="n">
        <v>38895.5536226852</v>
      </c>
      <c r="B185" s="0" t="n">
        <v>740</v>
      </c>
      <c r="C185" s="0" t="n">
        <v>691</v>
      </c>
      <c r="D185" s="0" t="n">
        <v>8</v>
      </c>
    </row>
    <row r="186" customFormat="false" ht="12.75" hidden="false" customHeight="false" outlineLevel="0" collapsed="false">
      <c r="A186" s="3" t="n">
        <v>38895.5440046296</v>
      </c>
      <c r="B186" s="0" t="n">
        <v>1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95.5444444444</v>
      </c>
      <c r="B187" s="0" t="n">
        <v>1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95.5448842593</v>
      </c>
      <c r="B188" s="0" t="n">
        <v>1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95.5453125</v>
      </c>
      <c r="B189" s="0" t="n">
        <v>1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95.5457523148</v>
      </c>
      <c r="B190" s="0" t="n">
        <v>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95.5461921296</v>
      </c>
      <c r="B191" s="0" t="n">
        <v>1</v>
      </c>
      <c r="C191" s="0" t="n">
        <v>0</v>
      </c>
      <c r="D191" s="0" t="n">
        <v>9</v>
      </c>
    </row>
    <row r="192" customFormat="false" ht="12.75" hidden="false" customHeight="false" outlineLevel="0" collapsed="false">
      <c r="A192" s="3" t="n">
        <v>38895.5466319444</v>
      </c>
      <c r="B192" s="0" t="n">
        <v>1</v>
      </c>
      <c r="C192" s="0" t="n">
        <v>0</v>
      </c>
      <c r="D192" s="0" t="n">
        <v>9</v>
      </c>
    </row>
    <row r="193" customFormat="false" ht="12.75" hidden="false" customHeight="false" outlineLevel="0" collapsed="false">
      <c r="A193" s="3" t="n">
        <v>38895.5470717593</v>
      </c>
      <c r="B193" s="0" t="n">
        <v>1</v>
      </c>
      <c r="C193" s="0" t="n">
        <v>0</v>
      </c>
      <c r="D193" s="0" t="n">
        <v>9</v>
      </c>
    </row>
    <row r="194" customFormat="false" ht="12.75" hidden="false" customHeight="false" outlineLevel="0" collapsed="false">
      <c r="A194" s="3" t="n">
        <v>38895.5475</v>
      </c>
      <c r="B194" s="0" t="n">
        <v>1</v>
      </c>
      <c r="C194" s="0" t="n">
        <v>0</v>
      </c>
      <c r="D194" s="0" t="n">
        <v>9</v>
      </c>
    </row>
    <row r="195" customFormat="false" ht="12.75" hidden="false" customHeight="false" outlineLevel="0" collapsed="false">
      <c r="A195" s="3" t="n">
        <v>38895.5479398148</v>
      </c>
      <c r="B195" s="0" t="n">
        <v>1</v>
      </c>
      <c r="C195" s="0" t="n">
        <v>0</v>
      </c>
      <c r="D195" s="0" t="n">
        <v>9</v>
      </c>
    </row>
    <row r="196" customFormat="false" ht="12.75" hidden="false" customHeight="false" outlineLevel="0" collapsed="false">
      <c r="A196" s="3" t="n">
        <v>38895.5483796296</v>
      </c>
      <c r="B196" s="0" t="n">
        <v>1</v>
      </c>
      <c r="C196" s="0" t="n">
        <v>0</v>
      </c>
      <c r="D196" s="0" t="n">
        <v>9</v>
      </c>
    </row>
    <row r="197" customFormat="false" ht="12.75" hidden="false" customHeight="false" outlineLevel="0" collapsed="false">
      <c r="A197" s="3" t="n">
        <v>38895.5488194445</v>
      </c>
      <c r="B197" s="0" t="n">
        <v>1</v>
      </c>
      <c r="C197" s="0" t="n">
        <v>0</v>
      </c>
      <c r="D197" s="0" t="n">
        <v>9</v>
      </c>
    </row>
    <row r="198" customFormat="false" ht="12.75" hidden="false" customHeight="false" outlineLevel="0" collapsed="false">
      <c r="A198" s="3" t="n">
        <v>38895.5492592593</v>
      </c>
      <c r="B198" s="0" t="n">
        <v>1</v>
      </c>
      <c r="C198" s="0" t="n">
        <v>0</v>
      </c>
      <c r="D198" s="0" t="n">
        <v>9</v>
      </c>
    </row>
    <row r="199" customFormat="false" ht="12.75" hidden="false" customHeight="false" outlineLevel="0" collapsed="false">
      <c r="A199" s="3" t="n">
        <v>38895.5496875</v>
      </c>
      <c r="B199" s="0" t="n">
        <v>1</v>
      </c>
      <c r="C199" s="0" t="n">
        <v>0</v>
      </c>
      <c r="D199" s="0" t="n">
        <v>9</v>
      </c>
    </row>
    <row r="200" customFormat="false" ht="12.75" hidden="false" customHeight="false" outlineLevel="0" collapsed="false">
      <c r="A200" s="3" t="n">
        <v>38895.5501273148</v>
      </c>
      <c r="B200" s="0" t="n">
        <v>1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95.5505671296</v>
      </c>
      <c r="B201" s="0" t="n">
        <v>1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95.5510069444</v>
      </c>
      <c r="B202" s="0" t="n">
        <v>1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95.5514467593</v>
      </c>
      <c r="B203" s="0" t="n">
        <v>2</v>
      </c>
      <c r="C203" s="0" t="n">
        <v>1</v>
      </c>
      <c r="D203" s="0" t="n">
        <v>9</v>
      </c>
    </row>
    <row r="204" customFormat="false" ht="12.75" hidden="false" customHeight="false" outlineLevel="0" collapsed="false">
      <c r="A204" s="3" t="n">
        <v>38895.551875</v>
      </c>
      <c r="B204" s="0" t="n">
        <v>1088</v>
      </c>
      <c r="C204" s="0" t="n">
        <v>1110</v>
      </c>
      <c r="D204" s="0" t="n">
        <v>9</v>
      </c>
    </row>
    <row r="205" customFormat="false" ht="12.75" hidden="false" customHeight="false" outlineLevel="0" collapsed="false">
      <c r="A205" s="3" t="n">
        <v>38895.5523148148</v>
      </c>
      <c r="B205" s="0" t="n">
        <v>943</v>
      </c>
      <c r="C205" s="0" t="n">
        <v>1040</v>
      </c>
      <c r="D205" s="0" t="n">
        <v>9</v>
      </c>
    </row>
    <row r="206" customFormat="false" ht="12.75" hidden="false" customHeight="false" outlineLevel="0" collapsed="false">
      <c r="A206" s="3" t="n">
        <v>38895.5527546296</v>
      </c>
      <c r="B206" s="0" t="n">
        <v>984</v>
      </c>
      <c r="C206" s="0" t="n">
        <v>913</v>
      </c>
      <c r="D206" s="0" t="n">
        <v>9</v>
      </c>
    </row>
    <row r="207" customFormat="false" ht="12.75" hidden="false" customHeight="false" outlineLevel="0" collapsed="false">
      <c r="A207" s="3" t="n">
        <v>38895.5531944444</v>
      </c>
      <c r="B207" s="0" t="n">
        <v>997</v>
      </c>
      <c r="C207" s="0" t="n">
        <v>933</v>
      </c>
      <c r="D207" s="0" t="n">
        <v>9</v>
      </c>
    </row>
    <row r="208" customFormat="false" ht="12.75" hidden="false" customHeight="false" outlineLevel="0" collapsed="false">
      <c r="A208" s="3" t="n">
        <v>38895.5536226852</v>
      </c>
      <c r="B208" s="0" t="n">
        <v>1157</v>
      </c>
      <c r="C208" s="0" t="n">
        <v>1100</v>
      </c>
      <c r="D208" s="0" t="n">
        <v>9</v>
      </c>
    </row>
    <row r="209" customFormat="false" ht="12.75" hidden="false" customHeight="false" outlineLevel="0" collapsed="false">
      <c r="A209" s="3" t="n">
        <v>38895.5440162037</v>
      </c>
      <c r="B209" s="0" t="n">
        <v>1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95.5444560185</v>
      </c>
      <c r="B210" s="0" t="n">
        <v>1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95.5448842593</v>
      </c>
      <c r="B211" s="0" t="n">
        <v>1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95.5453240741</v>
      </c>
      <c r="B212" s="0" t="n">
        <v>5</v>
      </c>
      <c r="C212" s="0" t="n">
        <v>0</v>
      </c>
      <c r="D212" s="0" t="n">
        <v>10</v>
      </c>
    </row>
    <row r="213" customFormat="false" ht="12.75" hidden="false" customHeight="false" outlineLevel="0" collapsed="false">
      <c r="A213" s="3" t="n">
        <v>38895.5457638889</v>
      </c>
      <c r="B213" s="0" t="n">
        <v>1</v>
      </c>
      <c r="C213" s="0" t="n">
        <v>0</v>
      </c>
      <c r="D213" s="0" t="n">
        <v>10</v>
      </c>
    </row>
    <row r="214" customFormat="false" ht="12.75" hidden="false" customHeight="false" outlineLevel="0" collapsed="false">
      <c r="A214" s="3" t="n">
        <v>38895.5462037037</v>
      </c>
      <c r="B214" s="0" t="n">
        <v>1</v>
      </c>
      <c r="C214" s="0" t="n">
        <v>0</v>
      </c>
      <c r="D214" s="0" t="n">
        <v>10</v>
      </c>
    </row>
    <row r="215" customFormat="false" ht="12.75" hidden="false" customHeight="false" outlineLevel="0" collapsed="false">
      <c r="A215" s="3" t="n">
        <v>38895.5466435185</v>
      </c>
      <c r="B215" s="0" t="n">
        <v>1</v>
      </c>
      <c r="C215" s="0" t="n">
        <v>0</v>
      </c>
      <c r="D215" s="0" t="n">
        <v>10</v>
      </c>
    </row>
    <row r="216" customFormat="false" ht="12.75" hidden="false" customHeight="false" outlineLevel="0" collapsed="false">
      <c r="A216" s="3" t="n">
        <v>38895.5470717593</v>
      </c>
      <c r="B216" s="0" t="n">
        <v>1</v>
      </c>
      <c r="C216" s="0" t="n">
        <v>0</v>
      </c>
      <c r="D216" s="0" t="n">
        <v>10</v>
      </c>
    </row>
    <row r="217" customFormat="false" ht="12.75" hidden="false" customHeight="false" outlineLevel="0" collapsed="false">
      <c r="A217" s="3" t="n">
        <v>38895.5475115741</v>
      </c>
      <c r="B217" s="0" t="n">
        <v>1</v>
      </c>
      <c r="C217" s="0" t="n">
        <v>0</v>
      </c>
      <c r="D217" s="0" t="n">
        <v>10</v>
      </c>
    </row>
    <row r="218" customFormat="false" ht="12.75" hidden="false" customHeight="false" outlineLevel="0" collapsed="false">
      <c r="A218" s="3" t="n">
        <v>38895.5479513889</v>
      </c>
      <c r="B218" s="0" t="n">
        <v>1</v>
      </c>
      <c r="C218" s="0" t="n">
        <v>0</v>
      </c>
      <c r="D218" s="0" t="n">
        <v>10</v>
      </c>
    </row>
    <row r="219" customFormat="false" ht="12.75" hidden="false" customHeight="false" outlineLevel="0" collapsed="false">
      <c r="A219" s="3" t="n">
        <v>38895.5483912037</v>
      </c>
      <c r="B219" s="0" t="n">
        <v>1</v>
      </c>
      <c r="C219" s="0" t="n">
        <v>0</v>
      </c>
      <c r="D219" s="0" t="n">
        <v>10</v>
      </c>
    </row>
    <row r="220" customFormat="false" ht="12.75" hidden="false" customHeight="false" outlineLevel="0" collapsed="false">
      <c r="A220" s="3" t="n">
        <v>38895.5488310185</v>
      </c>
      <c r="B220" s="0" t="n">
        <v>1</v>
      </c>
      <c r="C220" s="0" t="n">
        <v>0</v>
      </c>
      <c r="D220" s="0" t="n">
        <v>10</v>
      </c>
    </row>
    <row r="221" customFormat="false" ht="12.75" hidden="false" customHeight="false" outlineLevel="0" collapsed="false">
      <c r="A221" s="3" t="n">
        <v>38895.5492592593</v>
      </c>
      <c r="B221" s="0" t="n">
        <v>1</v>
      </c>
      <c r="C221" s="0" t="n">
        <v>0</v>
      </c>
      <c r="D221" s="0" t="n">
        <v>10</v>
      </c>
    </row>
    <row r="222" customFormat="false" ht="12.75" hidden="false" customHeight="false" outlineLevel="0" collapsed="false">
      <c r="A222" s="3" t="n">
        <v>38895.5496990741</v>
      </c>
      <c r="B222" s="0" t="n">
        <v>1</v>
      </c>
      <c r="C222" s="0" t="n">
        <v>0</v>
      </c>
      <c r="D222" s="0" t="n">
        <v>10</v>
      </c>
    </row>
    <row r="223" customFormat="false" ht="12.75" hidden="false" customHeight="false" outlineLevel="0" collapsed="false">
      <c r="A223" s="3" t="n">
        <v>38895.5501388889</v>
      </c>
      <c r="B223" s="0" t="n">
        <v>1</v>
      </c>
      <c r="C223" s="0" t="n">
        <v>0</v>
      </c>
      <c r="D223" s="0" t="n">
        <v>10</v>
      </c>
    </row>
    <row r="224" customFormat="false" ht="12.75" hidden="false" customHeight="false" outlineLevel="0" collapsed="false">
      <c r="A224" s="3" t="n">
        <v>38895.5505787037</v>
      </c>
      <c r="B224" s="0" t="n">
        <v>1</v>
      </c>
      <c r="C224" s="0" t="n">
        <v>0</v>
      </c>
      <c r="D224" s="0" t="n">
        <v>10</v>
      </c>
    </row>
    <row r="225" customFormat="false" ht="12.75" hidden="false" customHeight="false" outlineLevel="0" collapsed="false">
      <c r="A225" s="3" t="n">
        <v>38895.5510185185</v>
      </c>
      <c r="B225" s="0" t="n">
        <v>9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95.5514467593</v>
      </c>
      <c r="B226" s="0" t="n">
        <v>40</v>
      </c>
      <c r="C226" s="0" t="n">
        <v>6</v>
      </c>
      <c r="D226" s="0" t="n">
        <v>10</v>
      </c>
    </row>
    <row r="227" customFormat="false" ht="12.75" hidden="false" customHeight="false" outlineLevel="0" collapsed="false">
      <c r="A227" s="3" t="n">
        <v>38895.5518865741</v>
      </c>
      <c r="B227" s="0" t="n">
        <v>1190</v>
      </c>
      <c r="C227" s="0" t="n">
        <v>971</v>
      </c>
      <c r="D227" s="0" t="n">
        <v>10</v>
      </c>
    </row>
    <row r="228" customFormat="false" ht="12.75" hidden="false" customHeight="false" outlineLevel="0" collapsed="false">
      <c r="A228" s="3" t="n">
        <v>38895.5523263889</v>
      </c>
      <c r="B228" s="0" t="n">
        <v>1028</v>
      </c>
      <c r="C228" s="0" t="n">
        <v>960</v>
      </c>
      <c r="D228" s="0" t="n">
        <v>10</v>
      </c>
    </row>
    <row r="229" customFormat="false" ht="12.75" hidden="false" customHeight="false" outlineLevel="0" collapsed="false">
      <c r="A229" s="3" t="n">
        <v>38895.5527662037</v>
      </c>
      <c r="B229" s="0" t="n">
        <v>1103</v>
      </c>
      <c r="C229" s="0" t="n">
        <v>1044</v>
      </c>
      <c r="D229" s="0" t="n">
        <v>10</v>
      </c>
    </row>
    <row r="230" customFormat="false" ht="12.75" hidden="false" customHeight="false" outlineLevel="0" collapsed="false">
      <c r="A230" s="3" t="n">
        <v>38895.5532060185</v>
      </c>
      <c r="B230" s="0" t="n">
        <v>1040</v>
      </c>
      <c r="C230" s="0" t="n">
        <v>979</v>
      </c>
      <c r="D230" s="0" t="n">
        <v>10</v>
      </c>
    </row>
    <row r="231" customFormat="false" ht="12.75" hidden="false" customHeight="false" outlineLevel="0" collapsed="false">
      <c r="A231" s="3" t="n">
        <v>38895.5536342593</v>
      </c>
      <c r="B231" s="0" t="n">
        <v>1072</v>
      </c>
      <c r="C231" s="0" t="n">
        <v>1011</v>
      </c>
      <c r="D231" s="0" t="n">
        <v>10</v>
      </c>
    </row>
    <row r="232" customFormat="false" ht="12.75" hidden="false" customHeight="false" outlineLevel="0" collapsed="false">
      <c r="A232" s="3" t="n">
        <v>38895.5440277778</v>
      </c>
      <c r="B232" s="0" t="n">
        <v>1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95.5444675926</v>
      </c>
      <c r="B233" s="0" t="n">
        <v>1</v>
      </c>
      <c r="C233" s="0" t="n">
        <v>0</v>
      </c>
      <c r="D233" s="0" t="n">
        <v>11</v>
      </c>
    </row>
    <row r="234" customFormat="false" ht="12.75" hidden="false" customHeight="false" outlineLevel="0" collapsed="false">
      <c r="A234" s="3" t="n">
        <v>38895.5448958333</v>
      </c>
      <c r="B234" s="0" t="n">
        <v>1</v>
      </c>
      <c r="C234" s="0" t="n">
        <v>0</v>
      </c>
      <c r="D234" s="0" t="n">
        <v>11</v>
      </c>
    </row>
    <row r="235" customFormat="false" ht="12.75" hidden="false" customHeight="false" outlineLevel="0" collapsed="false">
      <c r="A235" s="3" t="n">
        <v>38895.5453356481</v>
      </c>
      <c r="B235" s="0" t="n">
        <v>1</v>
      </c>
      <c r="C235" s="0" t="n">
        <v>0</v>
      </c>
      <c r="D235" s="0" t="n">
        <v>11</v>
      </c>
    </row>
    <row r="236" customFormat="false" ht="12.75" hidden="false" customHeight="false" outlineLevel="0" collapsed="false">
      <c r="A236" s="3" t="n">
        <v>38895.545775463</v>
      </c>
      <c r="B236" s="0" t="n">
        <v>1</v>
      </c>
      <c r="C236" s="0" t="n">
        <v>0</v>
      </c>
      <c r="D236" s="0" t="n">
        <v>11</v>
      </c>
    </row>
    <row r="237" customFormat="false" ht="12.75" hidden="false" customHeight="false" outlineLevel="0" collapsed="false">
      <c r="A237" s="3" t="n">
        <v>38895.5462152778</v>
      </c>
      <c r="B237" s="0" t="n">
        <v>1</v>
      </c>
      <c r="C237" s="0" t="n">
        <v>0</v>
      </c>
      <c r="D237" s="0" t="n">
        <v>11</v>
      </c>
    </row>
    <row r="238" customFormat="false" ht="12.75" hidden="false" customHeight="false" outlineLevel="0" collapsed="false">
      <c r="A238" s="3" t="n">
        <v>38895.5466550926</v>
      </c>
      <c r="B238" s="0" t="n">
        <v>1</v>
      </c>
      <c r="C238" s="0" t="n">
        <v>1</v>
      </c>
      <c r="D238" s="0" t="n">
        <v>11</v>
      </c>
    </row>
    <row r="239" customFormat="false" ht="12.75" hidden="false" customHeight="false" outlineLevel="0" collapsed="false">
      <c r="A239" s="3" t="n">
        <v>38895.5470833333</v>
      </c>
      <c r="B239" s="0" t="n">
        <v>1</v>
      </c>
      <c r="C239" s="0" t="n">
        <v>0</v>
      </c>
      <c r="D239" s="0" t="n">
        <v>11</v>
      </c>
    </row>
    <row r="240" customFormat="false" ht="12.75" hidden="false" customHeight="false" outlineLevel="0" collapsed="false">
      <c r="A240" s="3" t="n">
        <v>38895.5475231482</v>
      </c>
      <c r="B240" s="0" t="n">
        <v>1</v>
      </c>
      <c r="C240" s="0" t="n">
        <v>0</v>
      </c>
      <c r="D240" s="0" t="n">
        <v>11</v>
      </c>
    </row>
    <row r="241" customFormat="false" ht="12.75" hidden="false" customHeight="false" outlineLevel="0" collapsed="false">
      <c r="A241" s="3" t="n">
        <v>38895.547962963</v>
      </c>
      <c r="B241" s="0" t="n">
        <v>1</v>
      </c>
      <c r="C241" s="0" t="n">
        <v>0</v>
      </c>
      <c r="D241" s="0" t="n">
        <v>11</v>
      </c>
    </row>
    <row r="242" customFormat="false" ht="12.75" hidden="false" customHeight="false" outlineLevel="0" collapsed="false">
      <c r="A242" s="3" t="n">
        <v>38895.5484027778</v>
      </c>
      <c r="B242" s="0" t="n">
        <v>1</v>
      </c>
      <c r="C242" s="0" t="n">
        <v>0</v>
      </c>
      <c r="D242" s="0" t="n">
        <v>11</v>
      </c>
    </row>
    <row r="243" customFormat="false" ht="12.75" hidden="false" customHeight="false" outlineLevel="0" collapsed="false">
      <c r="A243" s="3" t="n">
        <v>38895.5488425926</v>
      </c>
      <c r="B243" s="0" t="n">
        <v>1</v>
      </c>
      <c r="C243" s="0" t="n">
        <v>0</v>
      </c>
      <c r="D243" s="0" t="n">
        <v>11</v>
      </c>
    </row>
    <row r="244" customFormat="false" ht="12.75" hidden="false" customHeight="false" outlineLevel="0" collapsed="false">
      <c r="A244" s="3" t="n">
        <v>38895.5492708333</v>
      </c>
      <c r="B244" s="0" t="n">
        <v>1</v>
      </c>
      <c r="C244" s="0" t="n">
        <v>0</v>
      </c>
      <c r="D244" s="0" t="n">
        <v>11</v>
      </c>
    </row>
    <row r="245" customFormat="false" ht="12.75" hidden="false" customHeight="false" outlineLevel="0" collapsed="false">
      <c r="A245" s="3" t="n">
        <v>38895.5497106482</v>
      </c>
      <c r="B245" s="0" t="n">
        <v>1</v>
      </c>
      <c r="C245" s="0" t="n">
        <v>0</v>
      </c>
      <c r="D245" s="0" t="n">
        <v>11</v>
      </c>
    </row>
    <row r="246" customFormat="false" ht="12.75" hidden="false" customHeight="false" outlineLevel="0" collapsed="false">
      <c r="A246" s="3" t="n">
        <v>38895.550150463</v>
      </c>
      <c r="B246" s="0" t="n">
        <v>1</v>
      </c>
      <c r="C246" s="0" t="n">
        <v>0</v>
      </c>
      <c r="D246" s="0" t="n">
        <v>11</v>
      </c>
    </row>
    <row r="247" customFormat="false" ht="12.75" hidden="false" customHeight="false" outlineLevel="0" collapsed="false">
      <c r="A247" s="3" t="n">
        <v>38895.5505902778</v>
      </c>
      <c r="B247" s="0" t="n">
        <v>1</v>
      </c>
      <c r="C247" s="0" t="n">
        <v>0</v>
      </c>
      <c r="D247" s="0" t="n">
        <v>11</v>
      </c>
    </row>
    <row r="248" customFormat="false" ht="12.75" hidden="false" customHeight="false" outlineLevel="0" collapsed="false">
      <c r="A248" s="3" t="n">
        <v>38895.5510300926</v>
      </c>
      <c r="B248" s="0" t="n">
        <v>1</v>
      </c>
      <c r="C248" s="0" t="n">
        <v>0</v>
      </c>
      <c r="D248" s="0" t="n">
        <v>11</v>
      </c>
    </row>
    <row r="249" customFormat="false" ht="12.75" hidden="false" customHeight="false" outlineLevel="0" collapsed="false">
      <c r="A249" s="3" t="n">
        <v>38895.5514583333</v>
      </c>
      <c r="B249" s="0" t="n">
        <v>262</v>
      </c>
      <c r="C249" s="0" t="n">
        <v>211</v>
      </c>
      <c r="D249" s="0" t="n">
        <v>11</v>
      </c>
    </row>
    <row r="250" customFormat="false" ht="12.75" hidden="false" customHeight="false" outlineLevel="0" collapsed="false">
      <c r="A250" s="3" t="n">
        <v>38895.5518981482</v>
      </c>
      <c r="B250" s="0" t="n">
        <v>972</v>
      </c>
      <c r="C250" s="0" t="n">
        <v>885</v>
      </c>
      <c r="D250" s="0" t="n">
        <v>11</v>
      </c>
    </row>
    <row r="251" customFormat="false" ht="12.75" hidden="false" customHeight="false" outlineLevel="0" collapsed="false">
      <c r="A251" s="3" t="n">
        <v>38895.552337963</v>
      </c>
      <c r="B251" s="0" t="n">
        <v>1191</v>
      </c>
      <c r="C251" s="0" t="n">
        <v>1139</v>
      </c>
      <c r="D251" s="0" t="n">
        <v>11</v>
      </c>
    </row>
    <row r="252" customFormat="false" ht="12.75" hidden="false" customHeight="false" outlineLevel="0" collapsed="false">
      <c r="A252" s="3" t="n">
        <v>38895.5527777778</v>
      </c>
      <c r="B252" s="0" t="n">
        <v>1138</v>
      </c>
      <c r="C252" s="0" t="n">
        <v>1170</v>
      </c>
      <c r="D252" s="0" t="n">
        <v>11</v>
      </c>
    </row>
    <row r="253" customFormat="false" ht="12.75" hidden="false" customHeight="false" outlineLevel="0" collapsed="false">
      <c r="A253" s="3" t="n">
        <v>38895.5532175926</v>
      </c>
      <c r="B253" s="0" t="n">
        <v>1123</v>
      </c>
      <c r="C253" s="0" t="n">
        <v>1151</v>
      </c>
      <c r="D253" s="0" t="n">
        <v>11</v>
      </c>
    </row>
    <row r="254" customFormat="false" ht="12.75" hidden="false" customHeight="false" outlineLevel="0" collapsed="false">
      <c r="A254" s="3" t="n">
        <v>38895.5536458333</v>
      </c>
      <c r="B254" s="0" t="n">
        <v>1165</v>
      </c>
      <c r="C254" s="0" t="n">
        <v>1176</v>
      </c>
      <c r="D254" s="0" t="n">
        <v>11</v>
      </c>
    </row>
    <row r="255" customFormat="false" ht="12.75" hidden="false" customHeight="false" outlineLevel="0" collapsed="false">
      <c r="A255" s="3" t="n">
        <v>38895.5440393519</v>
      </c>
      <c r="B255" s="0" t="n">
        <v>1</v>
      </c>
      <c r="C255" s="0" t="n">
        <v>0</v>
      </c>
      <c r="D255" s="0" t="n">
        <v>12</v>
      </c>
    </row>
    <row r="256" customFormat="false" ht="12.75" hidden="false" customHeight="false" outlineLevel="0" collapsed="false">
      <c r="A256" s="3" t="n">
        <v>38895.5444675926</v>
      </c>
      <c r="B256" s="0" t="n">
        <v>1</v>
      </c>
      <c r="C256" s="0" t="n">
        <v>0</v>
      </c>
      <c r="D256" s="0" t="n">
        <v>12</v>
      </c>
    </row>
    <row r="257" customFormat="false" ht="12.75" hidden="false" customHeight="false" outlineLevel="0" collapsed="false">
      <c r="A257" s="3" t="n">
        <v>38895.5449074074</v>
      </c>
      <c r="B257" s="0" t="n">
        <v>1</v>
      </c>
      <c r="C257" s="0" t="n">
        <v>0</v>
      </c>
      <c r="D257" s="0" t="n">
        <v>12</v>
      </c>
    </row>
    <row r="258" customFormat="false" ht="12.75" hidden="false" customHeight="false" outlineLevel="0" collapsed="false">
      <c r="A258" s="3" t="n">
        <v>38895.5453472222</v>
      </c>
      <c r="B258" s="0" t="n">
        <v>1</v>
      </c>
      <c r="C258" s="0" t="n">
        <v>0</v>
      </c>
      <c r="D258" s="0" t="n">
        <v>12</v>
      </c>
    </row>
    <row r="259" customFormat="false" ht="12.75" hidden="false" customHeight="false" outlineLevel="0" collapsed="false">
      <c r="A259" s="3" t="n">
        <v>38895.545787037</v>
      </c>
      <c r="B259" s="0" t="n">
        <v>1</v>
      </c>
      <c r="C259" s="0" t="n">
        <v>0</v>
      </c>
      <c r="D259" s="0" t="n">
        <v>12</v>
      </c>
    </row>
    <row r="260" customFormat="false" ht="12.75" hidden="false" customHeight="false" outlineLevel="0" collapsed="false">
      <c r="A260" s="3" t="n">
        <v>38895.5462268519</v>
      </c>
      <c r="B260" s="0" t="n">
        <v>1</v>
      </c>
      <c r="C260" s="0" t="n">
        <v>0</v>
      </c>
      <c r="D260" s="0" t="n">
        <v>12</v>
      </c>
    </row>
    <row r="261" customFormat="false" ht="12.75" hidden="false" customHeight="false" outlineLevel="0" collapsed="false">
      <c r="A261" s="3" t="n">
        <v>38895.5466550926</v>
      </c>
      <c r="B261" s="0" t="n">
        <v>1</v>
      </c>
      <c r="C261" s="0" t="n">
        <v>0</v>
      </c>
      <c r="D261" s="0" t="n">
        <v>12</v>
      </c>
    </row>
    <row r="262" customFormat="false" ht="12.75" hidden="false" customHeight="false" outlineLevel="0" collapsed="false">
      <c r="A262" s="3" t="n">
        <v>38895.5470949074</v>
      </c>
      <c r="B262" s="0" t="n">
        <v>1</v>
      </c>
      <c r="C262" s="0" t="n">
        <v>0</v>
      </c>
      <c r="D262" s="0" t="n">
        <v>12</v>
      </c>
    </row>
    <row r="263" customFormat="false" ht="12.75" hidden="false" customHeight="false" outlineLevel="0" collapsed="false">
      <c r="A263" s="3" t="n">
        <v>38895.5475347222</v>
      </c>
      <c r="B263" s="0" t="n">
        <v>1</v>
      </c>
      <c r="C263" s="0" t="n">
        <v>0</v>
      </c>
      <c r="D263" s="0" t="n">
        <v>12</v>
      </c>
    </row>
    <row r="264" customFormat="false" ht="12.75" hidden="false" customHeight="false" outlineLevel="0" collapsed="false">
      <c r="A264" s="3" t="n">
        <v>38895.547974537</v>
      </c>
      <c r="B264" s="0" t="n">
        <v>1</v>
      </c>
      <c r="C264" s="0" t="n">
        <v>0</v>
      </c>
      <c r="D264" s="0" t="n">
        <v>12</v>
      </c>
    </row>
    <row r="265" customFormat="false" ht="12.75" hidden="false" customHeight="false" outlineLevel="0" collapsed="false">
      <c r="A265" s="3" t="n">
        <v>38895.5484143519</v>
      </c>
      <c r="B265" s="0" t="n">
        <v>1</v>
      </c>
      <c r="C265" s="0" t="n">
        <v>0</v>
      </c>
      <c r="D265" s="0" t="n">
        <v>12</v>
      </c>
    </row>
    <row r="266" customFormat="false" ht="12.75" hidden="false" customHeight="false" outlineLevel="0" collapsed="false">
      <c r="A266" s="3" t="n">
        <v>38895.5488425926</v>
      </c>
      <c r="B266" s="0" t="n">
        <v>1</v>
      </c>
      <c r="C266" s="0" t="n">
        <v>0</v>
      </c>
      <c r="D266" s="0" t="n">
        <v>12</v>
      </c>
    </row>
    <row r="267" customFormat="false" ht="12.75" hidden="false" customHeight="false" outlineLevel="0" collapsed="false">
      <c r="A267" s="3" t="n">
        <v>38895.5492824074</v>
      </c>
      <c r="B267" s="0" t="n">
        <v>1</v>
      </c>
      <c r="C267" s="0" t="n">
        <v>0</v>
      </c>
      <c r="D267" s="0" t="n">
        <v>12</v>
      </c>
    </row>
    <row r="268" customFormat="false" ht="12.75" hidden="false" customHeight="false" outlineLevel="0" collapsed="false">
      <c r="A268" s="3" t="n">
        <v>38895.5497222222</v>
      </c>
      <c r="B268" s="0" t="n">
        <v>1</v>
      </c>
      <c r="C268" s="0" t="n">
        <v>0</v>
      </c>
      <c r="D268" s="0" t="n">
        <v>12</v>
      </c>
    </row>
    <row r="269" customFormat="false" ht="12.75" hidden="false" customHeight="false" outlineLevel="0" collapsed="false">
      <c r="A269" s="3" t="n">
        <v>38895.550162037</v>
      </c>
      <c r="B269" s="0" t="n">
        <v>1</v>
      </c>
      <c r="C269" s="0" t="n">
        <v>0</v>
      </c>
      <c r="D269" s="0" t="n">
        <v>12</v>
      </c>
    </row>
    <row r="270" customFormat="false" ht="12.75" hidden="false" customHeight="false" outlineLevel="0" collapsed="false">
      <c r="A270" s="3" t="n">
        <v>38895.5506018519</v>
      </c>
      <c r="B270" s="0" t="n">
        <v>2</v>
      </c>
      <c r="C270" s="0" t="n">
        <v>0</v>
      </c>
      <c r="D270" s="0" t="n">
        <v>12</v>
      </c>
    </row>
    <row r="271" customFormat="false" ht="12.75" hidden="false" customHeight="false" outlineLevel="0" collapsed="false">
      <c r="A271" s="3" t="n">
        <v>38895.5510300926</v>
      </c>
      <c r="B271" s="0" t="n">
        <v>15</v>
      </c>
      <c r="C271" s="0" t="n">
        <v>0</v>
      </c>
      <c r="D271" s="0" t="n">
        <v>12</v>
      </c>
    </row>
    <row r="272" customFormat="false" ht="12.75" hidden="false" customHeight="false" outlineLevel="0" collapsed="false">
      <c r="A272" s="3" t="n">
        <v>38895.5514699074</v>
      </c>
      <c r="B272" s="0" t="n">
        <v>246</v>
      </c>
      <c r="C272" s="0" t="n">
        <v>198</v>
      </c>
      <c r="D272" s="0" t="n">
        <v>12</v>
      </c>
    </row>
    <row r="273" customFormat="false" ht="12.75" hidden="false" customHeight="false" outlineLevel="0" collapsed="false">
      <c r="A273" s="3" t="n">
        <v>38895.5519097222</v>
      </c>
      <c r="B273" s="0" t="n">
        <v>1206</v>
      </c>
      <c r="C273" s="0" t="n">
        <v>1153</v>
      </c>
      <c r="D273" s="0" t="n">
        <v>12</v>
      </c>
    </row>
    <row r="274" customFormat="false" ht="12.75" hidden="false" customHeight="false" outlineLevel="0" collapsed="false">
      <c r="A274" s="3" t="n">
        <v>38895.552349537</v>
      </c>
      <c r="B274" s="0" t="n">
        <v>1211</v>
      </c>
      <c r="C274" s="0" t="n">
        <v>1172</v>
      </c>
      <c r="D274" s="0" t="n">
        <v>12</v>
      </c>
    </row>
    <row r="275" customFormat="false" ht="12.75" hidden="false" customHeight="false" outlineLevel="0" collapsed="false">
      <c r="A275" s="3" t="n">
        <v>38895.5527893519</v>
      </c>
      <c r="B275" s="0" t="n">
        <v>932</v>
      </c>
      <c r="C275" s="0" t="n">
        <v>910</v>
      </c>
      <c r="D275" s="0" t="n">
        <v>12</v>
      </c>
    </row>
    <row r="276" customFormat="false" ht="12.75" hidden="false" customHeight="false" outlineLevel="0" collapsed="false">
      <c r="A276" s="3" t="n">
        <v>38895.5532175926</v>
      </c>
      <c r="B276" s="0" t="n">
        <v>1152</v>
      </c>
      <c r="C276" s="0" t="n">
        <v>1096</v>
      </c>
      <c r="D276" s="0" t="n">
        <v>12</v>
      </c>
    </row>
    <row r="277" customFormat="false" ht="12.75" hidden="false" customHeight="false" outlineLevel="0" collapsed="false">
      <c r="A277" s="3" t="n">
        <v>38895.5536574074</v>
      </c>
      <c r="B277" s="0" t="n">
        <v>976</v>
      </c>
      <c r="C277" s="0" t="n">
        <v>911</v>
      </c>
      <c r="D277" s="0" t="n">
        <v>12</v>
      </c>
    </row>
    <row r="278" customFormat="false" ht="12.75" hidden="false" customHeight="false" outlineLevel="0" collapsed="false">
      <c r="A278" s="3" t="n">
        <v>38895.5440509259</v>
      </c>
      <c r="B278" s="0" t="n">
        <v>1</v>
      </c>
      <c r="C278" s="0" t="n">
        <v>0</v>
      </c>
      <c r="D278" s="0" t="n">
        <v>13</v>
      </c>
    </row>
    <row r="279" customFormat="false" ht="12.75" hidden="false" customHeight="false" outlineLevel="0" collapsed="false">
      <c r="A279" s="3" t="n">
        <v>38895.5444791667</v>
      </c>
      <c r="B279" s="0" t="n">
        <v>1</v>
      </c>
      <c r="C279" s="0" t="n">
        <v>0</v>
      </c>
      <c r="D279" s="0" t="n">
        <v>13</v>
      </c>
    </row>
    <row r="280" customFormat="false" ht="12.75" hidden="false" customHeight="false" outlineLevel="0" collapsed="false">
      <c r="A280" s="3" t="n">
        <v>38895.5449189815</v>
      </c>
      <c r="B280" s="0" t="n">
        <v>1</v>
      </c>
      <c r="C280" s="0" t="n">
        <v>0</v>
      </c>
      <c r="D280" s="0" t="n">
        <v>13</v>
      </c>
    </row>
    <row r="281" customFormat="false" ht="12.75" hidden="false" customHeight="false" outlineLevel="0" collapsed="false">
      <c r="A281" s="3" t="n">
        <v>38895.5453587963</v>
      </c>
      <c r="B281" s="0" t="n">
        <v>1</v>
      </c>
      <c r="C281" s="0" t="n">
        <v>0</v>
      </c>
      <c r="D281" s="0" t="n">
        <v>13</v>
      </c>
    </row>
    <row r="282" customFormat="false" ht="12.75" hidden="false" customHeight="false" outlineLevel="0" collapsed="false">
      <c r="A282" s="3" t="n">
        <v>38895.5457986111</v>
      </c>
      <c r="B282" s="0" t="n">
        <v>1</v>
      </c>
      <c r="C282" s="0" t="n">
        <v>0</v>
      </c>
      <c r="D282" s="0" t="n">
        <v>13</v>
      </c>
    </row>
    <row r="283" customFormat="false" ht="12.75" hidden="false" customHeight="false" outlineLevel="0" collapsed="false">
      <c r="A283" s="3" t="n">
        <v>38895.5462384259</v>
      </c>
      <c r="B283" s="0" t="n">
        <v>1</v>
      </c>
      <c r="C283" s="0" t="n">
        <v>0</v>
      </c>
      <c r="D283" s="0" t="n">
        <v>13</v>
      </c>
    </row>
    <row r="284" customFormat="false" ht="12.75" hidden="false" customHeight="false" outlineLevel="0" collapsed="false">
      <c r="A284" s="3" t="n">
        <v>38895.5466666667</v>
      </c>
      <c r="B284" s="0" t="n">
        <v>1</v>
      </c>
      <c r="C284" s="0" t="n">
        <v>0</v>
      </c>
      <c r="D284" s="0" t="n">
        <v>13</v>
      </c>
    </row>
    <row r="285" customFormat="false" ht="12.75" hidden="false" customHeight="false" outlineLevel="0" collapsed="false">
      <c r="A285" s="3" t="n">
        <v>38895.5471064815</v>
      </c>
      <c r="B285" s="0" t="n">
        <v>1</v>
      </c>
      <c r="C285" s="0" t="n">
        <v>0</v>
      </c>
      <c r="D285" s="0" t="n">
        <v>13</v>
      </c>
    </row>
    <row r="286" customFormat="false" ht="12.75" hidden="false" customHeight="false" outlineLevel="0" collapsed="false">
      <c r="A286" s="3" t="n">
        <v>38895.5475462963</v>
      </c>
      <c r="B286" s="0" t="n">
        <v>1</v>
      </c>
      <c r="C286" s="0" t="n">
        <v>0</v>
      </c>
      <c r="D286" s="0" t="n">
        <v>13</v>
      </c>
    </row>
    <row r="287" customFormat="false" ht="12.75" hidden="false" customHeight="false" outlineLevel="0" collapsed="false">
      <c r="A287" s="3" t="n">
        <v>38895.5479861111</v>
      </c>
      <c r="B287" s="0" t="n">
        <v>1</v>
      </c>
      <c r="C287" s="0" t="n">
        <v>0</v>
      </c>
      <c r="D287" s="0" t="n">
        <v>13</v>
      </c>
    </row>
    <row r="288" customFormat="false" ht="12.75" hidden="false" customHeight="false" outlineLevel="0" collapsed="false">
      <c r="A288" s="3" t="n">
        <v>38895.5484259259</v>
      </c>
      <c r="B288" s="0" t="n">
        <v>1</v>
      </c>
      <c r="C288" s="0" t="n">
        <v>0</v>
      </c>
      <c r="D288" s="0" t="n">
        <v>13</v>
      </c>
    </row>
    <row r="289" customFormat="false" ht="12.75" hidden="false" customHeight="false" outlineLevel="0" collapsed="false">
      <c r="A289" s="3" t="n">
        <v>38895.5488541667</v>
      </c>
      <c r="B289" s="0" t="n">
        <v>1</v>
      </c>
      <c r="C289" s="0" t="n">
        <v>0</v>
      </c>
      <c r="D289" s="0" t="n">
        <v>13</v>
      </c>
    </row>
    <row r="290" customFormat="false" ht="12.75" hidden="false" customHeight="false" outlineLevel="0" collapsed="false">
      <c r="A290" s="3" t="n">
        <v>38895.5492939815</v>
      </c>
      <c r="B290" s="0" t="n">
        <v>1</v>
      </c>
      <c r="C290" s="0" t="n">
        <v>0</v>
      </c>
      <c r="D290" s="0" t="n">
        <v>13</v>
      </c>
    </row>
    <row r="291" customFormat="false" ht="12.75" hidden="false" customHeight="false" outlineLevel="0" collapsed="false">
      <c r="A291" s="3" t="n">
        <v>38895.5497337963</v>
      </c>
      <c r="B291" s="0" t="n">
        <v>1</v>
      </c>
      <c r="C291" s="0" t="n">
        <v>0</v>
      </c>
      <c r="D291" s="0" t="n">
        <v>13</v>
      </c>
    </row>
    <row r="292" customFormat="false" ht="12.75" hidden="false" customHeight="false" outlineLevel="0" collapsed="false">
      <c r="A292" s="3" t="n">
        <v>38895.5501736111</v>
      </c>
      <c r="B292" s="0" t="n">
        <v>1</v>
      </c>
      <c r="C292" s="0" t="n">
        <v>0</v>
      </c>
      <c r="D292" s="0" t="n">
        <v>13</v>
      </c>
    </row>
    <row r="293" customFormat="false" ht="12.75" hidden="false" customHeight="false" outlineLevel="0" collapsed="false">
      <c r="A293" s="3" t="n">
        <v>38895.5506134259</v>
      </c>
      <c r="B293" s="0" t="n">
        <v>7</v>
      </c>
      <c r="C293" s="0" t="n">
        <v>0</v>
      </c>
      <c r="D293" s="0" t="n">
        <v>13</v>
      </c>
    </row>
    <row r="294" customFormat="false" ht="12.75" hidden="false" customHeight="false" outlineLevel="0" collapsed="false">
      <c r="A294" s="3" t="n">
        <v>38895.5510416667</v>
      </c>
      <c r="B294" s="0" t="n">
        <v>234</v>
      </c>
      <c r="C294" s="0" t="n">
        <v>134</v>
      </c>
      <c r="D294" s="0" t="n">
        <v>13</v>
      </c>
    </row>
    <row r="295" customFormat="false" ht="12.75" hidden="false" customHeight="false" outlineLevel="0" collapsed="false">
      <c r="A295" s="3" t="n">
        <v>38895.5514814815</v>
      </c>
      <c r="B295" s="0" t="n">
        <v>296</v>
      </c>
      <c r="C295" s="0" t="n">
        <v>244</v>
      </c>
      <c r="D295" s="0" t="n">
        <v>13</v>
      </c>
    </row>
    <row r="296" customFormat="false" ht="12.75" hidden="false" customHeight="false" outlineLevel="0" collapsed="false">
      <c r="A296" s="3" t="n">
        <v>38895.5519212963</v>
      </c>
      <c r="B296" s="0" t="n">
        <v>915</v>
      </c>
      <c r="C296" s="0" t="n">
        <v>834</v>
      </c>
      <c r="D296" s="0" t="n">
        <v>13</v>
      </c>
    </row>
    <row r="297" customFormat="false" ht="12.75" hidden="false" customHeight="false" outlineLevel="0" collapsed="false">
      <c r="A297" s="3" t="n">
        <v>38895.5523611111</v>
      </c>
      <c r="B297" s="0" t="n">
        <v>971</v>
      </c>
      <c r="C297" s="0" t="n">
        <v>903</v>
      </c>
      <c r="D297" s="0" t="n">
        <v>13</v>
      </c>
    </row>
    <row r="298" customFormat="false" ht="12.75" hidden="false" customHeight="false" outlineLevel="0" collapsed="false">
      <c r="A298" s="3" t="n">
        <v>38895.5527893519</v>
      </c>
      <c r="B298" s="0" t="n">
        <v>900</v>
      </c>
      <c r="C298" s="0" t="n">
        <v>833</v>
      </c>
      <c r="D298" s="0" t="n">
        <v>13</v>
      </c>
    </row>
    <row r="299" customFormat="false" ht="12.75" hidden="false" customHeight="false" outlineLevel="0" collapsed="false">
      <c r="A299" s="3" t="n">
        <v>38895.5532291667</v>
      </c>
      <c r="B299" s="0" t="n">
        <v>1115</v>
      </c>
      <c r="C299" s="0" t="n">
        <v>1121</v>
      </c>
      <c r="D299" s="0" t="n">
        <v>13</v>
      </c>
    </row>
    <row r="300" customFormat="false" ht="12.75" hidden="false" customHeight="false" outlineLevel="0" collapsed="false">
      <c r="A300" s="3" t="n">
        <v>38895.5536689815</v>
      </c>
      <c r="B300" s="0" t="n">
        <v>1121</v>
      </c>
      <c r="C300" s="0" t="n">
        <v>1125</v>
      </c>
      <c r="D300" s="0" t="n">
        <v>13</v>
      </c>
    </row>
    <row r="301" customFormat="false" ht="12.75" hidden="false" customHeight="false" outlineLevel="0" collapsed="false">
      <c r="A301" s="3" t="n">
        <v>38895.5440509259</v>
      </c>
      <c r="B301" s="0" t="n">
        <v>1</v>
      </c>
      <c r="C301" s="0" t="n">
        <v>0</v>
      </c>
      <c r="D301" s="0" t="n">
        <v>14</v>
      </c>
    </row>
    <row r="302" customFormat="false" ht="12.75" hidden="false" customHeight="false" outlineLevel="0" collapsed="false">
      <c r="A302" s="3" t="n">
        <v>38895.5444907407</v>
      </c>
      <c r="B302" s="0" t="n">
        <v>1</v>
      </c>
      <c r="C302" s="0" t="n">
        <v>0</v>
      </c>
      <c r="D302" s="0" t="n">
        <v>14</v>
      </c>
    </row>
    <row r="303" customFormat="false" ht="12.75" hidden="false" customHeight="false" outlineLevel="0" collapsed="false">
      <c r="A303" s="3" t="n">
        <v>38895.5449305556</v>
      </c>
      <c r="B303" s="0" t="n">
        <v>1</v>
      </c>
      <c r="C303" s="0" t="n">
        <v>0</v>
      </c>
      <c r="D303" s="0" t="n">
        <v>14</v>
      </c>
    </row>
    <row r="304" customFormat="false" ht="12.75" hidden="false" customHeight="false" outlineLevel="0" collapsed="false">
      <c r="A304" s="3" t="n">
        <v>38895.5453703704</v>
      </c>
      <c r="B304" s="0" t="n">
        <v>1</v>
      </c>
      <c r="C304" s="0" t="n">
        <v>0</v>
      </c>
      <c r="D304" s="0" t="n">
        <v>14</v>
      </c>
    </row>
    <row r="305" customFormat="false" ht="12.75" hidden="false" customHeight="false" outlineLevel="0" collapsed="false">
      <c r="A305" s="3" t="n">
        <v>38895.5458101852</v>
      </c>
      <c r="B305" s="0" t="n">
        <v>1</v>
      </c>
      <c r="C305" s="0" t="n">
        <v>0</v>
      </c>
      <c r="D305" s="0" t="n">
        <v>14</v>
      </c>
    </row>
    <row r="306" customFormat="false" ht="12.75" hidden="false" customHeight="false" outlineLevel="0" collapsed="false">
      <c r="A306" s="3" t="n">
        <v>38895.5462384259</v>
      </c>
      <c r="B306" s="0" t="n">
        <v>1</v>
      </c>
      <c r="C306" s="0" t="n">
        <v>1</v>
      </c>
      <c r="D306" s="0" t="n">
        <v>14</v>
      </c>
    </row>
    <row r="307" customFormat="false" ht="12.75" hidden="false" customHeight="false" outlineLevel="0" collapsed="false">
      <c r="A307" s="3" t="n">
        <v>38895.5466782407</v>
      </c>
      <c r="B307" s="0" t="n">
        <v>1</v>
      </c>
      <c r="C307" s="0" t="n">
        <v>0</v>
      </c>
      <c r="D307" s="0" t="n">
        <v>14</v>
      </c>
    </row>
    <row r="308" customFormat="false" ht="12.75" hidden="false" customHeight="false" outlineLevel="0" collapsed="false">
      <c r="A308" s="3" t="n">
        <v>38895.5471180556</v>
      </c>
      <c r="B308" s="0" t="n">
        <v>1</v>
      </c>
      <c r="C308" s="0" t="n">
        <v>0</v>
      </c>
      <c r="D308" s="0" t="n">
        <v>14</v>
      </c>
    </row>
    <row r="309" customFormat="false" ht="12.75" hidden="false" customHeight="false" outlineLevel="0" collapsed="false">
      <c r="A309" s="3" t="n">
        <v>38895.5475578704</v>
      </c>
      <c r="B309" s="0" t="n">
        <v>1</v>
      </c>
      <c r="C309" s="0" t="n">
        <v>0</v>
      </c>
      <c r="D309" s="0" t="n">
        <v>14</v>
      </c>
    </row>
    <row r="310" customFormat="false" ht="12.75" hidden="false" customHeight="false" outlineLevel="0" collapsed="false">
      <c r="A310" s="3" t="n">
        <v>38895.5479976852</v>
      </c>
      <c r="B310" s="0" t="n">
        <v>1</v>
      </c>
      <c r="C310" s="0" t="n">
        <v>0</v>
      </c>
      <c r="D310" s="0" t="n">
        <v>14</v>
      </c>
    </row>
    <row r="311" customFormat="false" ht="12.75" hidden="false" customHeight="false" outlineLevel="0" collapsed="false">
      <c r="A311" s="3" t="n">
        <v>38895.5484259259</v>
      </c>
      <c r="B311" s="0" t="n">
        <v>1</v>
      </c>
      <c r="C311" s="0" t="n">
        <v>0</v>
      </c>
      <c r="D311" s="0" t="n">
        <v>14</v>
      </c>
    </row>
    <row r="312" customFormat="false" ht="12.75" hidden="false" customHeight="false" outlineLevel="0" collapsed="false">
      <c r="A312" s="3" t="n">
        <v>38895.5488657407</v>
      </c>
      <c r="B312" s="0" t="n">
        <v>1</v>
      </c>
      <c r="C312" s="0" t="n">
        <v>0</v>
      </c>
      <c r="D312" s="0" t="n">
        <v>14</v>
      </c>
    </row>
    <row r="313" customFormat="false" ht="12.75" hidden="false" customHeight="false" outlineLevel="0" collapsed="false">
      <c r="A313" s="3" t="n">
        <v>38895.5493055556</v>
      </c>
      <c r="B313" s="0" t="n">
        <v>1</v>
      </c>
      <c r="C313" s="0" t="n">
        <v>0</v>
      </c>
      <c r="D313" s="0" t="n">
        <v>14</v>
      </c>
    </row>
    <row r="314" customFormat="false" ht="12.75" hidden="false" customHeight="false" outlineLevel="0" collapsed="false">
      <c r="A314" s="3" t="n">
        <v>38895.5497453704</v>
      </c>
      <c r="B314" s="0" t="n">
        <v>1</v>
      </c>
      <c r="C314" s="0" t="n">
        <v>0</v>
      </c>
      <c r="D314" s="0" t="n">
        <v>14</v>
      </c>
    </row>
    <row r="315" customFormat="false" ht="12.75" hidden="false" customHeight="false" outlineLevel="0" collapsed="false">
      <c r="A315" s="3" t="n">
        <v>38895.5501851852</v>
      </c>
      <c r="B315" s="0" t="n">
        <v>1</v>
      </c>
      <c r="C315" s="0" t="n">
        <v>0</v>
      </c>
      <c r="D315" s="0" t="n">
        <v>14</v>
      </c>
    </row>
    <row r="316" customFormat="false" ht="12.75" hidden="false" customHeight="false" outlineLevel="0" collapsed="false">
      <c r="A316" s="3" t="n">
        <v>38895.5506134259</v>
      </c>
      <c r="B316" s="0" t="n">
        <v>6</v>
      </c>
      <c r="C316" s="0" t="n">
        <v>0</v>
      </c>
      <c r="D316" s="0" t="n">
        <v>14</v>
      </c>
    </row>
    <row r="317" customFormat="false" ht="12.75" hidden="false" customHeight="false" outlineLevel="0" collapsed="false">
      <c r="A317" s="3" t="n">
        <v>38895.5510532407</v>
      </c>
      <c r="B317" s="0" t="n">
        <v>136</v>
      </c>
      <c r="C317" s="0" t="n">
        <v>100</v>
      </c>
      <c r="D317" s="0" t="n">
        <v>14</v>
      </c>
    </row>
    <row r="318" customFormat="false" ht="12.75" hidden="false" customHeight="false" outlineLevel="0" collapsed="false">
      <c r="A318" s="3" t="n">
        <v>38895.5514930556</v>
      </c>
      <c r="B318" s="0" t="n">
        <v>295</v>
      </c>
      <c r="C318" s="0" t="n">
        <v>239</v>
      </c>
      <c r="D318" s="0" t="n">
        <v>14</v>
      </c>
    </row>
    <row r="319" customFormat="false" ht="12.75" hidden="false" customHeight="false" outlineLevel="0" collapsed="false">
      <c r="A319" s="3" t="n">
        <v>38895.5519328704</v>
      </c>
      <c r="B319" s="0" t="n">
        <v>1030</v>
      </c>
      <c r="C319" s="0" t="n">
        <v>1051</v>
      </c>
      <c r="D319" s="0" t="n">
        <v>14</v>
      </c>
    </row>
    <row r="320" customFormat="false" ht="12.75" hidden="false" customHeight="false" outlineLevel="0" collapsed="false">
      <c r="A320" s="3" t="n">
        <v>38895.5523726852</v>
      </c>
      <c r="B320" s="0" t="n">
        <v>1113</v>
      </c>
      <c r="C320" s="0" t="n">
        <v>1061</v>
      </c>
      <c r="D320" s="0" t="n">
        <v>14</v>
      </c>
    </row>
    <row r="321" customFormat="false" ht="12.75" hidden="false" customHeight="false" outlineLevel="0" collapsed="false">
      <c r="A321" s="3" t="n">
        <v>38895.5528009259</v>
      </c>
      <c r="B321" s="0" t="n">
        <v>923</v>
      </c>
      <c r="C321" s="0" t="n">
        <v>856</v>
      </c>
      <c r="D321" s="0" t="n">
        <v>14</v>
      </c>
    </row>
    <row r="322" customFormat="false" ht="12.75" hidden="false" customHeight="false" outlineLevel="0" collapsed="false">
      <c r="A322" s="3" t="n">
        <v>38895.5532407407</v>
      </c>
      <c r="B322" s="0" t="n">
        <v>978</v>
      </c>
      <c r="C322" s="0" t="n">
        <v>989</v>
      </c>
      <c r="D322" s="0" t="n">
        <v>14</v>
      </c>
    </row>
    <row r="323" customFormat="false" ht="12.75" hidden="false" customHeight="false" outlineLevel="0" collapsed="false">
      <c r="A323" s="3" t="n">
        <v>38895.5536805556</v>
      </c>
      <c r="B323" s="0" t="n">
        <v>967</v>
      </c>
      <c r="C323" s="0" t="n">
        <v>1051</v>
      </c>
      <c r="D323" s="0" t="n">
        <v>14</v>
      </c>
    </row>
    <row r="324" customFormat="false" ht="12.75" hidden="false" customHeight="false" outlineLevel="0" collapsed="false">
      <c r="A324" s="3" t="n">
        <v>38895.5440625</v>
      </c>
      <c r="B324" s="0" t="n">
        <v>1</v>
      </c>
      <c r="C324" s="0" t="n">
        <v>0</v>
      </c>
      <c r="D324" s="0" t="n">
        <v>15</v>
      </c>
    </row>
    <row r="325" customFormat="false" ht="12.75" hidden="false" customHeight="false" outlineLevel="0" collapsed="false">
      <c r="A325" s="3" t="n">
        <v>38895.5445023148</v>
      </c>
      <c r="B325" s="0" t="n">
        <v>1</v>
      </c>
      <c r="C325" s="0" t="n">
        <v>0</v>
      </c>
      <c r="D325" s="0" t="n">
        <v>15</v>
      </c>
    </row>
    <row r="326" customFormat="false" ht="12.75" hidden="false" customHeight="false" outlineLevel="0" collapsed="false">
      <c r="A326" s="3" t="n">
        <v>38895.5449421296</v>
      </c>
      <c r="B326" s="0" t="n">
        <v>1</v>
      </c>
      <c r="C326" s="0" t="n">
        <v>0</v>
      </c>
      <c r="D326" s="0" t="n">
        <v>15</v>
      </c>
    </row>
    <row r="327" customFormat="false" ht="12.75" hidden="false" customHeight="false" outlineLevel="0" collapsed="false">
      <c r="A327" s="3" t="n">
        <v>38895.5453819444</v>
      </c>
      <c r="B327" s="0" t="n">
        <v>1</v>
      </c>
      <c r="C327" s="0" t="n">
        <v>0</v>
      </c>
      <c r="D327" s="0" t="n">
        <v>15</v>
      </c>
    </row>
    <row r="328" customFormat="false" ht="12.75" hidden="false" customHeight="false" outlineLevel="0" collapsed="false">
      <c r="A328" s="3" t="n">
        <v>38895.5458217593</v>
      </c>
      <c r="B328" s="0" t="n">
        <v>1</v>
      </c>
      <c r="C328" s="0" t="n">
        <v>0</v>
      </c>
      <c r="D328" s="0" t="n">
        <v>15</v>
      </c>
    </row>
    <row r="329" customFormat="false" ht="12.75" hidden="false" customHeight="false" outlineLevel="0" collapsed="false">
      <c r="A329" s="3" t="n">
        <v>38895.54625</v>
      </c>
      <c r="B329" s="0" t="n">
        <v>1</v>
      </c>
      <c r="C329" s="0" t="n">
        <v>0</v>
      </c>
      <c r="D329" s="0" t="n">
        <v>15</v>
      </c>
    </row>
    <row r="330" customFormat="false" ht="12.75" hidden="false" customHeight="false" outlineLevel="0" collapsed="false">
      <c r="A330" s="3" t="n">
        <v>38895.5466898148</v>
      </c>
      <c r="B330" s="0" t="n">
        <v>1</v>
      </c>
      <c r="C330" s="0" t="n">
        <v>0</v>
      </c>
      <c r="D330" s="0" t="n">
        <v>15</v>
      </c>
    </row>
    <row r="331" customFormat="false" ht="12.75" hidden="false" customHeight="false" outlineLevel="0" collapsed="false">
      <c r="A331" s="3" t="n">
        <v>38895.5471296296</v>
      </c>
      <c r="B331" s="0" t="n">
        <v>1</v>
      </c>
      <c r="C331" s="0" t="n">
        <v>0</v>
      </c>
      <c r="D331" s="0" t="n">
        <v>15</v>
      </c>
    </row>
    <row r="332" customFormat="false" ht="12.75" hidden="false" customHeight="false" outlineLevel="0" collapsed="false">
      <c r="A332" s="3" t="n">
        <v>38895.5475694445</v>
      </c>
      <c r="B332" s="0" t="n">
        <v>1</v>
      </c>
      <c r="C332" s="0" t="n">
        <v>0</v>
      </c>
      <c r="D332" s="0" t="n">
        <v>15</v>
      </c>
    </row>
    <row r="333" customFormat="false" ht="12.75" hidden="false" customHeight="false" outlineLevel="0" collapsed="false">
      <c r="A333" s="3" t="n">
        <v>38895.5480092593</v>
      </c>
      <c r="B333" s="0" t="n">
        <v>1</v>
      </c>
      <c r="C333" s="0" t="n">
        <v>0</v>
      </c>
      <c r="D333" s="0" t="n">
        <v>15</v>
      </c>
    </row>
    <row r="334" customFormat="false" ht="12.75" hidden="false" customHeight="false" outlineLevel="0" collapsed="false">
      <c r="A334" s="3" t="n">
        <v>38895.5484375</v>
      </c>
      <c r="B334" s="0" t="n">
        <v>1</v>
      </c>
      <c r="C334" s="0" t="n">
        <v>0</v>
      </c>
      <c r="D334" s="0" t="n">
        <v>15</v>
      </c>
    </row>
    <row r="335" customFormat="false" ht="12.75" hidden="false" customHeight="false" outlineLevel="0" collapsed="false">
      <c r="A335" s="3" t="n">
        <v>38895.5488773148</v>
      </c>
      <c r="B335" s="0" t="n">
        <v>1</v>
      </c>
      <c r="C335" s="0" t="n">
        <v>0</v>
      </c>
      <c r="D335" s="0" t="n">
        <v>15</v>
      </c>
    </row>
    <row r="336" customFormat="false" ht="12.75" hidden="false" customHeight="false" outlineLevel="0" collapsed="false">
      <c r="A336" s="3" t="n">
        <v>38895.5493171296</v>
      </c>
      <c r="B336" s="0" t="n">
        <v>1</v>
      </c>
      <c r="C336" s="0" t="n">
        <v>0</v>
      </c>
      <c r="D336" s="0" t="n">
        <v>15</v>
      </c>
    </row>
    <row r="337" customFormat="false" ht="12.75" hidden="false" customHeight="false" outlineLevel="0" collapsed="false">
      <c r="A337" s="3" t="n">
        <v>38895.5497569444</v>
      </c>
      <c r="B337" s="0" t="n">
        <v>1</v>
      </c>
      <c r="C337" s="0" t="n">
        <v>0</v>
      </c>
      <c r="D337" s="0" t="n">
        <v>15</v>
      </c>
    </row>
    <row r="338" customFormat="false" ht="12.75" hidden="false" customHeight="false" outlineLevel="0" collapsed="false">
      <c r="A338" s="3" t="n">
        <v>38895.5501851852</v>
      </c>
      <c r="B338" s="0" t="n">
        <v>1</v>
      </c>
      <c r="C338" s="0" t="n">
        <v>0</v>
      </c>
      <c r="D338" s="0" t="n">
        <v>15</v>
      </c>
    </row>
    <row r="339" customFormat="false" ht="12.75" hidden="false" customHeight="false" outlineLevel="0" collapsed="false">
      <c r="A339" s="3" t="n">
        <v>38895.550625</v>
      </c>
      <c r="B339" s="0" t="n">
        <v>3</v>
      </c>
      <c r="C339" s="0" t="n">
        <v>0</v>
      </c>
      <c r="D339" s="0" t="n">
        <v>15</v>
      </c>
    </row>
    <row r="340" customFormat="false" ht="12.75" hidden="false" customHeight="false" outlineLevel="0" collapsed="false">
      <c r="A340" s="3" t="n">
        <v>38895.5510648148</v>
      </c>
      <c r="B340" s="0" t="n">
        <v>141</v>
      </c>
      <c r="C340" s="0" t="n">
        <v>56</v>
      </c>
      <c r="D340" s="0" t="n">
        <v>15</v>
      </c>
    </row>
    <row r="341" customFormat="false" ht="12.75" hidden="false" customHeight="false" outlineLevel="0" collapsed="false">
      <c r="A341" s="3" t="n">
        <v>38895.5515046296</v>
      </c>
      <c r="B341" s="0" t="n">
        <v>277</v>
      </c>
      <c r="C341" s="0" t="n">
        <v>227</v>
      </c>
      <c r="D341" s="0" t="n">
        <v>15</v>
      </c>
    </row>
    <row r="342" customFormat="false" ht="12.75" hidden="false" customHeight="false" outlineLevel="0" collapsed="false">
      <c r="A342" s="3" t="n">
        <v>38895.5519444444</v>
      </c>
      <c r="B342" s="0" t="n">
        <v>953</v>
      </c>
      <c r="C342" s="0" t="n">
        <v>877</v>
      </c>
      <c r="D342" s="0" t="n">
        <v>15</v>
      </c>
    </row>
    <row r="343" customFormat="false" ht="12.75" hidden="false" customHeight="false" outlineLevel="0" collapsed="false">
      <c r="A343" s="3" t="n">
        <v>38895.5523726852</v>
      </c>
      <c r="B343" s="0" t="n">
        <v>956</v>
      </c>
      <c r="C343" s="0" t="n">
        <v>883</v>
      </c>
      <c r="D343" s="0" t="n">
        <v>15</v>
      </c>
    </row>
    <row r="344" customFormat="false" ht="12.75" hidden="false" customHeight="false" outlineLevel="0" collapsed="false">
      <c r="A344" s="3" t="n">
        <v>38895.5528125</v>
      </c>
      <c r="B344" s="0" t="n">
        <v>889</v>
      </c>
      <c r="C344" s="0" t="n">
        <v>879</v>
      </c>
      <c r="D344" s="0" t="n">
        <v>15</v>
      </c>
    </row>
    <row r="345" customFormat="false" ht="12.75" hidden="false" customHeight="false" outlineLevel="0" collapsed="false">
      <c r="A345" s="3" t="n">
        <v>38895.5532523148</v>
      </c>
      <c r="B345" s="0" t="n">
        <v>930</v>
      </c>
      <c r="C345" s="0" t="n">
        <v>867</v>
      </c>
      <c r="D345" s="0" t="n">
        <v>15</v>
      </c>
    </row>
    <row r="346" customFormat="false" ht="12.75" hidden="false" customHeight="false" outlineLevel="0" collapsed="false">
      <c r="A346" s="3" t="n">
        <v>38895.5536921296</v>
      </c>
      <c r="B346" s="0" t="n">
        <v>957</v>
      </c>
      <c r="C346" s="0" t="n">
        <v>963</v>
      </c>
      <c r="D346" s="0" t="n">
        <v>15</v>
      </c>
    </row>
    <row r="347" customFormat="false" ht="12.75" hidden="false" customHeight="false" outlineLevel="0" collapsed="false">
      <c r="A347" s="3" t="n">
        <v>38895.5440740741</v>
      </c>
      <c r="B347" s="0" t="n">
        <v>1</v>
      </c>
      <c r="C347" s="0" t="n">
        <v>0</v>
      </c>
      <c r="D347" s="0" t="n">
        <v>16</v>
      </c>
    </row>
    <row r="348" customFormat="false" ht="12.75" hidden="false" customHeight="false" outlineLevel="0" collapsed="false">
      <c r="A348" s="3" t="n">
        <v>38895.5445138889</v>
      </c>
      <c r="B348" s="0" t="n">
        <v>1</v>
      </c>
      <c r="C348" s="0" t="n">
        <v>0</v>
      </c>
      <c r="D348" s="0" t="n">
        <v>16</v>
      </c>
    </row>
    <row r="349" customFormat="false" ht="12.75" hidden="false" customHeight="false" outlineLevel="0" collapsed="false">
      <c r="A349" s="3" t="n">
        <v>38895.5449537037</v>
      </c>
      <c r="B349" s="0" t="n">
        <v>1</v>
      </c>
      <c r="C349" s="0" t="n">
        <v>0</v>
      </c>
      <c r="D349" s="0" t="n">
        <v>16</v>
      </c>
    </row>
    <row r="350" customFormat="false" ht="12.75" hidden="false" customHeight="false" outlineLevel="0" collapsed="false">
      <c r="A350" s="3" t="n">
        <v>38895.5453935185</v>
      </c>
      <c r="B350" s="0" t="n">
        <v>1</v>
      </c>
      <c r="C350" s="0" t="n">
        <v>0</v>
      </c>
      <c r="D350" s="0" t="n">
        <v>16</v>
      </c>
    </row>
    <row r="351" customFormat="false" ht="12.75" hidden="false" customHeight="false" outlineLevel="0" collapsed="false">
      <c r="A351" s="3" t="n">
        <v>38895.5458217593</v>
      </c>
      <c r="B351" s="0" t="n">
        <v>1</v>
      </c>
      <c r="C351" s="0" t="n">
        <v>0</v>
      </c>
      <c r="D351" s="0" t="n">
        <v>16</v>
      </c>
    </row>
    <row r="352" customFormat="false" ht="12.75" hidden="false" customHeight="false" outlineLevel="0" collapsed="false">
      <c r="A352" s="3" t="n">
        <v>38895.5462615741</v>
      </c>
      <c r="B352" s="0" t="n">
        <v>1</v>
      </c>
      <c r="C352" s="0" t="n">
        <v>0</v>
      </c>
      <c r="D352" s="0" t="n">
        <v>16</v>
      </c>
    </row>
    <row r="353" customFormat="false" ht="12.75" hidden="false" customHeight="false" outlineLevel="0" collapsed="false">
      <c r="A353" s="3" t="n">
        <v>38895.5467013889</v>
      </c>
      <c r="B353" s="0" t="n">
        <v>1</v>
      </c>
      <c r="C353" s="0" t="n">
        <v>0</v>
      </c>
      <c r="D353" s="0" t="n">
        <v>16</v>
      </c>
    </row>
    <row r="354" customFormat="false" ht="12.75" hidden="false" customHeight="false" outlineLevel="0" collapsed="false">
      <c r="A354" s="3" t="n">
        <v>38895.5471412037</v>
      </c>
      <c r="B354" s="0" t="n">
        <v>1</v>
      </c>
      <c r="C354" s="0" t="n">
        <v>0</v>
      </c>
      <c r="D354" s="0" t="n">
        <v>16</v>
      </c>
    </row>
    <row r="355" customFormat="false" ht="12.75" hidden="false" customHeight="false" outlineLevel="0" collapsed="false">
      <c r="A355" s="3" t="n">
        <v>38895.5475810185</v>
      </c>
      <c r="B355" s="0" t="n">
        <v>1</v>
      </c>
      <c r="C355" s="0" t="n">
        <v>0</v>
      </c>
      <c r="D355" s="0" t="n">
        <v>16</v>
      </c>
    </row>
    <row r="356" customFormat="false" ht="12.75" hidden="false" customHeight="false" outlineLevel="0" collapsed="false">
      <c r="A356" s="3" t="n">
        <v>38895.5480092593</v>
      </c>
      <c r="B356" s="0" t="n">
        <v>1</v>
      </c>
      <c r="C356" s="0" t="n">
        <v>0</v>
      </c>
      <c r="D356" s="0" t="n">
        <v>16</v>
      </c>
    </row>
    <row r="357" customFormat="false" ht="12.75" hidden="false" customHeight="false" outlineLevel="0" collapsed="false">
      <c r="A357" s="3" t="n">
        <v>38895.5484490741</v>
      </c>
      <c r="B357" s="0" t="n">
        <v>1</v>
      </c>
      <c r="C357" s="0" t="n">
        <v>0</v>
      </c>
      <c r="D357" s="0" t="n">
        <v>16</v>
      </c>
    </row>
    <row r="358" customFormat="false" ht="12.75" hidden="false" customHeight="false" outlineLevel="0" collapsed="false">
      <c r="A358" s="3" t="n">
        <v>38895.5488888889</v>
      </c>
      <c r="B358" s="0" t="n">
        <v>1</v>
      </c>
      <c r="C358" s="0" t="n">
        <v>0</v>
      </c>
      <c r="D358" s="0" t="n">
        <v>16</v>
      </c>
    </row>
    <row r="359" customFormat="false" ht="12.75" hidden="false" customHeight="false" outlineLevel="0" collapsed="false">
      <c r="A359" s="3" t="n">
        <v>38895.5493287037</v>
      </c>
      <c r="B359" s="0" t="n">
        <v>1</v>
      </c>
      <c r="C359" s="0" t="n">
        <v>0</v>
      </c>
      <c r="D359" s="0" t="n">
        <v>16</v>
      </c>
    </row>
    <row r="360" customFormat="false" ht="12.75" hidden="false" customHeight="false" outlineLevel="0" collapsed="false">
      <c r="A360" s="3" t="n">
        <v>38895.5497685185</v>
      </c>
      <c r="B360" s="0" t="n">
        <v>1</v>
      </c>
      <c r="C360" s="0" t="n">
        <v>0</v>
      </c>
      <c r="D360" s="0" t="n">
        <v>16</v>
      </c>
    </row>
    <row r="361" customFormat="false" ht="12.75" hidden="false" customHeight="false" outlineLevel="0" collapsed="false">
      <c r="A361" s="3" t="n">
        <v>38895.5501967593</v>
      </c>
      <c r="B361" s="0" t="n">
        <v>1</v>
      </c>
      <c r="C361" s="0" t="n">
        <v>0</v>
      </c>
      <c r="D361" s="0" t="n">
        <v>16</v>
      </c>
    </row>
    <row r="362" customFormat="false" ht="12.75" hidden="false" customHeight="false" outlineLevel="0" collapsed="false">
      <c r="A362" s="3" t="n">
        <v>38895.5506365741</v>
      </c>
      <c r="B362" s="0" t="n">
        <v>3</v>
      </c>
      <c r="C362" s="0" t="n">
        <v>0</v>
      </c>
      <c r="D362" s="0" t="n">
        <v>16</v>
      </c>
    </row>
    <row r="363" customFormat="false" ht="12.75" hidden="false" customHeight="false" outlineLevel="0" collapsed="false">
      <c r="A363" s="3" t="n">
        <v>38895.5510763889</v>
      </c>
      <c r="B363" s="0" t="n">
        <v>107</v>
      </c>
      <c r="C363" s="0" t="n">
        <v>60</v>
      </c>
      <c r="D363" s="0" t="n">
        <v>16</v>
      </c>
    </row>
    <row r="364" customFormat="false" ht="12.75" hidden="false" customHeight="false" outlineLevel="0" collapsed="false">
      <c r="A364" s="3" t="n">
        <v>38895.5515162037</v>
      </c>
      <c r="B364" s="0" t="n">
        <v>261</v>
      </c>
      <c r="C364" s="0" t="n">
        <v>241</v>
      </c>
      <c r="D364" s="0" t="n">
        <v>16</v>
      </c>
    </row>
    <row r="365" customFormat="false" ht="12.75" hidden="false" customHeight="false" outlineLevel="0" collapsed="false">
      <c r="A365" s="3" t="n">
        <v>38895.5519560185</v>
      </c>
      <c r="B365" s="0" t="n">
        <v>1033</v>
      </c>
      <c r="C365" s="0" t="n">
        <v>1054</v>
      </c>
      <c r="D365" s="0" t="n">
        <v>16</v>
      </c>
    </row>
    <row r="366" customFormat="false" ht="12.75" hidden="false" customHeight="false" outlineLevel="0" collapsed="false">
      <c r="A366" s="3" t="n">
        <v>38895.5523842593</v>
      </c>
      <c r="B366" s="0" t="n">
        <v>980</v>
      </c>
      <c r="C366" s="0" t="n">
        <v>912</v>
      </c>
      <c r="D366" s="0" t="n">
        <v>16</v>
      </c>
    </row>
    <row r="367" customFormat="false" ht="12.75" hidden="false" customHeight="false" outlineLevel="0" collapsed="false">
      <c r="A367" s="3" t="n">
        <v>38895.5528240741</v>
      </c>
      <c r="B367" s="0" t="n">
        <v>950</v>
      </c>
      <c r="C367" s="0" t="n">
        <v>883</v>
      </c>
      <c r="D367" s="0" t="n">
        <v>16</v>
      </c>
    </row>
    <row r="368" customFormat="false" ht="12.75" hidden="false" customHeight="false" outlineLevel="0" collapsed="false">
      <c r="A368" s="3" t="n">
        <v>38895.5532638889</v>
      </c>
      <c r="B368" s="0" t="n">
        <v>1011</v>
      </c>
      <c r="C368" s="0" t="n">
        <v>949</v>
      </c>
      <c r="D368" s="0" t="n">
        <v>16</v>
      </c>
    </row>
    <row r="369" customFormat="false" ht="12.75" hidden="false" customHeight="false" outlineLevel="0" collapsed="false">
      <c r="A369" s="3" t="n">
        <v>38895.5537037037</v>
      </c>
      <c r="B369" s="0" t="n">
        <v>1066</v>
      </c>
      <c r="C369" s="0" t="n">
        <v>1005</v>
      </c>
      <c r="D369" s="0" t="n">
        <v>16</v>
      </c>
    </row>
    <row r="370" customFormat="false" ht="12.75" hidden="false" customHeight="false" outlineLevel="0" collapsed="false">
      <c r="A370" s="3" t="n">
        <v>38895.5440856482</v>
      </c>
      <c r="B370" s="0" t="n">
        <v>1</v>
      </c>
      <c r="C370" s="0" t="n">
        <v>0</v>
      </c>
      <c r="D370" s="0" t="n">
        <v>17</v>
      </c>
    </row>
    <row r="371" customFormat="false" ht="12.75" hidden="false" customHeight="false" outlineLevel="0" collapsed="false">
      <c r="A371" s="3" t="n">
        <v>38895.544525463</v>
      </c>
      <c r="B371" s="0" t="n">
        <v>1</v>
      </c>
      <c r="C371" s="0" t="n">
        <v>0</v>
      </c>
      <c r="D371" s="0" t="n">
        <v>17</v>
      </c>
    </row>
    <row r="372" customFormat="false" ht="12.75" hidden="false" customHeight="false" outlineLevel="0" collapsed="false">
      <c r="A372" s="3" t="n">
        <v>38895.5449652778</v>
      </c>
      <c r="B372" s="0" t="n">
        <v>1</v>
      </c>
      <c r="C372" s="0" t="n">
        <v>0</v>
      </c>
      <c r="D372" s="0" t="n">
        <v>17</v>
      </c>
    </row>
    <row r="373" customFormat="false" ht="12.75" hidden="false" customHeight="false" outlineLevel="0" collapsed="false">
      <c r="A373" s="3" t="n">
        <v>38895.5454050926</v>
      </c>
      <c r="B373" s="0" t="n">
        <v>1</v>
      </c>
      <c r="C373" s="0" t="n">
        <v>0</v>
      </c>
      <c r="D373" s="0" t="n">
        <v>17</v>
      </c>
    </row>
    <row r="374" customFormat="false" ht="12.75" hidden="false" customHeight="false" outlineLevel="0" collapsed="false">
      <c r="A374" s="3" t="n">
        <v>38895.5458333333</v>
      </c>
      <c r="B374" s="0" t="n">
        <v>1</v>
      </c>
      <c r="C374" s="0" t="n">
        <v>0</v>
      </c>
      <c r="D374" s="0" t="n">
        <v>17</v>
      </c>
    </row>
    <row r="375" customFormat="false" ht="12.75" hidden="false" customHeight="false" outlineLevel="0" collapsed="false">
      <c r="A375" s="3" t="n">
        <v>38895.5462731481</v>
      </c>
      <c r="B375" s="0" t="n">
        <v>1</v>
      </c>
      <c r="C375" s="0" t="n">
        <v>0</v>
      </c>
      <c r="D375" s="0" t="n">
        <v>17</v>
      </c>
    </row>
    <row r="376" customFormat="false" ht="12.75" hidden="false" customHeight="false" outlineLevel="0" collapsed="false">
      <c r="A376" s="3" t="n">
        <v>38895.546712963</v>
      </c>
      <c r="B376" s="0" t="n">
        <v>1</v>
      </c>
      <c r="C376" s="0" t="n">
        <v>0</v>
      </c>
      <c r="D376" s="0" t="n">
        <v>17</v>
      </c>
    </row>
    <row r="377" customFormat="false" ht="12.75" hidden="false" customHeight="false" outlineLevel="0" collapsed="false">
      <c r="A377" s="3" t="n">
        <v>38895.5471527778</v>
      </c>
      <c r="B377" s="0" t="n">
        <v>1</v>
      </c>
      <c r="C377" s="0" t="n">
        <v>0</v>
      </c>
      <c r="D377" s="0" t="n">
        <v>17</v>
      </c>
    </row>
    <row r="378" customFormat="false" ht="12.75" hidden="false" customHeight="false" outlineLevel="0" collapsed="false">
      <c r="A378" s="3" t="n">
        <v>38895.5475925926</v>
      </c>
      <c r="B378" s="0" t="n">
        <v>1</v>
      </c>
      <c r="C378" s="0" t="n">
        <v>0</v>
      </c>
      <c r="D378" s="0" t="n">
        <v>17</v>
      </c>
    </row>
    <row r="379" customFormat="false" ht="12.75" hidden="false" customHeight="false" outlineLevel="0" collapsed="false">
      <c r="A379" s="3" t="n">
        <v>38895.5480208333</v>
      </c>
      <c r="B379" s="0" t="n">
        <v>1</v>
      </c>
      <c r="C379" s="0" t="n">
        <v>0</v>
      </c>
      <c r="D379" s="0" t="n">
        <v>17</v>
      </c>
    </row>
    <row r="380" customFormat="false" ht="12.75" hidden="false" customHeight="false" outlineLevel="0" collapsed="false">
      <c r="A380" s="3" t="n">
        <v>38895.5484606482</v>
      </c>
      <c r="B380" s="0" t="n">
        <v>1</v>
      </c>
      <c r="C380" s="0" t="n">
        <v>0</v>
      </c>
      <c r="D380" s="0" t="n">
        <v>17</v>
      </c>
    </row>
    <row r="381" customFormat="false" ht="12.75" hidden="false" customHeight="false" outlineLevel="0" collapsed="false">
      <c r="A381" s="3" t="n">
        <v>38895.548900463</v>
      </c>
      <c r="B381" s="0" t="n">
        <v>1</v>
      </c>
      <c r="C381" s="0" t="n">
        <v>0</v>
      </c>
      <c r="D381" s="0" t="n">
        <v>17</v>
      </c>
    </row>
    <row r="382" customFormat="false" ht="12.75" hidden="false" customHeight="false" outlineLevel="0" collapsed="false">
      <c r="A382" s="3" t="n">
        <v>38895.5493402778</v>
      </c>
      <c r="B382" s="0" t="n">
        <v>1</v>
      </c>
      <c r="C382" s="0" t="n">
        <v>0</v>
      </c>
      <c r="D382" s="0" t="n">
        <v>17</v>
      </c>
    </row>
    <row r="383" customFormat="false" ht="12.75" hidden="false" customHeight="false" outlineLevel="0" collapsed="false">
      <c r="A383" s="3" t="n">
        <v>38895.5497685185</v>
      </c>
      <c r="B383" s="0" t="n">
        <v>1</v>
      </c>
      <c r="C383" s="0" t="n">
        <v>0</v>
      </c>
      <c r="D383" s="0" t="n">
        <v>17</v>
      </c>
    </row>
    <row r="384" customFormat="false" ht="12.75" hidden="false" customHeight="false" outlineLevel="0" collapsed="false">
      <c r="A384" s="3" t="n">
        <v>38895.5502083333</v>
      </c>
      <c r="B384" s="0" t="n">
        <v>1</v>
      </c>
      <c r="C384" s="0" t="n">
        <v>0</v>
      </c>
      <c r="D384" s="0" t="n">
        <v>17</v>
      </c>
    </row>
    <row r="385" customFormat="false" ht="12.75" hidden="false" customHeight="false" outlineLevel="0" collapsed="false">
      <c r="A385" s="3" t="n">
        <v>38895.5506481482</v>
      </c>
      <c r="B385" s="0" t="n">
        <v>2</v>
      </c>
      <c r="C385" s="0" t="n">
        <v>0</v>
      </c>
      <c r="D385" s="0" t="n">
        <v>17</v>
      </c>
    </row>
    <row r="386" customFormat="false" ht="12.75" hidden="false" customHeight="false" outlineLevel="0" collapsed="false">
      <c r="A386" s="3" t="n">
        <v>38895.551087963</v>
      </c>
      <c r="B386" s="0" t="n">
        <v>95</v>
      </c>
      <c r="C386" s="0" t="n">
        <v>23</v>
      </c>
      <c r="D386" s="0" t="n">
        <v>17</v>
      </c>
    </row>
    <row r="387" customFormat="false" ht="12.75" hidden="false" customHeight="false" outlineLevel="0" collapsed="false">
      <c r="A387" s="3" t="n">
        <v>38895.5515277778</v>
      </c>
      <c r="B387" s="0" t="n">
        <v>210</v>
      </c>
      <c r="C387" s="0" t="n">
        <v>142</v>
      </c>
      <c r="D387" s="0" t="n">
        <v>17</v>
      </c>
    </row>
    <row r="388" customFormat="false" ht="12.75" hidden="false" customHeight="false" outlineLevel="0" collapsed="false">
      <c r="A388" s="3" t="n">
        <v>38895.5519560185</v>
      </c>
      <c r="B388" s="0" t="n">
        <v>598</v>
      </c>
      <c r="C388" s="0" t="n">
        <v>542</v>
      </c>
      <c r="D388" s="0" t="n">
        <v>17</v>
      </c>
    </row>
    <row r="389" customFormat="false" ht="12.75" hidden="false" customHeight="false" outlineLevel="0" collapsed="false">
      <c r="A389" s="3" t="n">
        <v>38895.5523958333</v>
      </c>
      <c r="B389" s="0" t="n">
        <v>803</v>
      </c>
      <c r="C389" s="0" t="n">
        <v>752</v>
      </c>
      <c r="D389" s="0" t="n">
        <v>17</v>
      </c>
    </row>
    <row r="390" customFormat="false" ht="12.75" hidden="false" customHeight="false" outlineLevel="0" collapsed="false">
      <c r="A390" s="3" t="n">
        <v>38895.5528356481</v>
      </c>
      <c r="B390" s="0" t="n">
        <v>917</v>
      </c>
      <c r="C390" s="0" t="n">
        <v>924</v>
      </c>
      <c r="D390" s="0" t="n">
        <v>17</v>
      </c>
    </row>
    <row r="391" customFormat="false" ht="12.75" hidden="false" customHeight="false" outlineLevel="0" collapsed="false">
      <c r="A391" s="3" t="n">
        <v>38895.553275463</v>
      </c>
      <c r="B391" s="0" t="n">
        <v>762</v>
      </c>
      <c r="C391" s="0" t="n">
        <v>708</v>
      </c>
      <c r="D391" s="0" t="n">
        <v>17</v>
      </c>
    </row>
    <row r="392" customFormat="false" ht="12.75" hidden="false" customHeight="false" outlineLevel="0" collapsed="false">
      <c r="A392" s="3" t="n">
        <v>38895.5537152778</v>
      </c>
      <c r="B392" s="0" t="n">
        <v>724</v>
      </c>
      <c r="C392" s="0" t="n">
        <v>661</v>
      </c>
      <c r="D392" s="0" t="n">
        <v>17</v>
      </c>
    </row>
    <row r="393" customFormat="false" ht="12.75" hidden="false" customHeight="false" outlineLevel="0" collapsed="false">
      <c r="A393" s="3" t="n">
        <v>38895.5440972222</v>
      </c>
      <c r="B393" s="0" t="n">
        <v>1</v>
      </c>
      <c r="C393" s="0" t="n">
        <v>0</v>
      </c>
      <c r="D393" s="0" t="n">
        <v>18</v>
      </c>
    </row>
    <row r="394" customFormat="false" ht="12.75" hidden="false" customHeight="false" outlineLevel="0" collapsed="false">
      <c r="A394" s="3" t="n">
        <v>38895.544537037</v>
      </c>
      <c r="B394" s="0" t="n">
        <v>1</v>
      </c>
      <c r="C394" s="0" t="n">
        <v>0</v>
      </c>
      <c r="D394" s="0" t="n">
        <v>18</v>
      </c>
    </row>
    <row r="395" customFormat="false" ht="12.75" hidden="false" customHeight="false" outlineLevel="0" collapsed="false">
      <c r="A395" s="3" t="n">
        <v>38895.5449768519</v>
      </c>
      <c r="B395" s="0" t="n">
        <v>1</v>
      </c>
      <c r="C395" s="0" t="n">
        <v>0</v>
      </c>
      <c r="D395" s="0" t="n">
        <v>18</v>
      </c>
    </row>
    <row r="396" customFormat="false" ht="12.75" hidden="false" customHeight="false" outlineLevel="0" collapsed="false">
      <c r="A396" s="3" t="n">
        <v>38895.5454050926</v>
      </c>
      <c r="B396" s="0" t="n">
        <v>1</v>
      </c>
      <c r="C396" s="0" t="n">
        <v>0</v>
      </c>
      <c r="D396" s="0" t="n">
        <v>18</v>
      </c>
    </row>
    <row r="397" customFormat="false" ht="12.75" hidden="false" customHeight="false" outlineLevel="0" collapsed="false">
      <c r="A397" s="3" t="n">
        <v>38895.5458449074</v>
      </c>
      <c r="B397" s="0" t="n">
        <v>1</v>
      </c>
      <c r="C397" s="0" t="n">
        <v>0</v>
      </c>
      <c r="D397" s="0" t="n">
        <v>18</v>
      </c>
    </row>
    <row r="398" customFormat="false" ht="12.75" hidden="false" customHeight="false" outlineLevel="0" collapsed="false">
      <c r="A398" s="3" t="n">
        <v>38895.5462847222</v>
      </c>
      <c r="B398" s="0" t="n">
        <v>1</v>
      </c>
      <c r="C398" s="0" t="n">
        <v>0</v>
      </c>
      <c r="D398" s="0" t="n">
        <v>18</v>
      </c>
    </row>
    <row r="399" customFormat="false" ht="12.75" hidden="false" customHeight="false" outlineLevel="0" collapsed="false">
      <c r="A399" s="3" t="n">
        <v>38895.546724537</v>
      </c>
      <c r="B399" s="0" t="n">
        <v>1</v>
      </c>
      <c r="C399" s="0" t="n">
        <v>0</v>
      </c>
      <c r="D399" s="0" t="n">
        <v>18</v>
      </c>
    </row>
    <row r="400" customFormat="false" ht="12.75" hidden="false" customHeight="false" outlineLevel="0" collapsed="false">
      <c r="A400" s="3" t="n">
        <v>38895.5471643519</v>
      </c>
      <c r="B400" s="0" t="n">
        <v>2</v>
      </c>
      <c r="C400" s="0" t="n">
        <v>0</v>
      </c>
      <c r="D400" s="0" t="n">
        <v>18</v>
      </c>
    </row>
    <row r="401" customFormat="false" ht="12.75" hidden="false" customHeight="false" outlineLevel="0" collapsed="false">
      <c r="A401" s="3" t="n">
        <v>38895.5475925926</v>
      </c>
      <c r="B401" s="0" t="n">
        <v>1</v>
      </c>
      <c r="C401" s="0" t="n">
        <v>0</v>
      </c>
      <c r="D401" s="0" t="n">
        <v>18</v>
      </c>
    </row>
    <row r="402" customFormat="false" ht="12.75" hidden="false" customHeight="false" outlineLevel="0" collapsed="false">
      <c r="A402" s="3" t="n">
        <v>38895.5480324074</v>
      </c>
      <c r="B402" s="0" t="n">
        <v>1</v>
      </c>
      <c r="C402" s="0" t="n">
        <v>0</v>
      </c>
      <c r="D402" s="0" t="n">
        <v>18</v>
      </c>
    </row>
    <row r="403" customFormat="false" ht="12.75" hidden="false" customHeight="false" outlineLevel="0" collapsed="false">
      <c r="A403" s="3" t="n">
        <v>38895.5484722222</v>
      </c>
      <c r="B403" s="0" t="n">
        <v>1</v>
      </c>
      <c r="C403" s="0" t="n">
        <v>0</v>
      </c>
      <c r="D403" s="0" t="n">
        <v>18</v>
      </c>
    </row>
    <row r="404" customFormat="false" ht="12.75" hidden="false" customHeight="false" outlineLevel="0" collapsed="false">
      <c r="A404" s="3" t="n">
        <v>38895.548912037</v>
      </c>
      <c r="B404" s="0" t="n">
        <v>1</v>
      </c>
      <c r="C404" s="0" t="n">
        <v>0</v>
      </c>
      <c r="D404" s="0" t="n">
        <v>18</v>
      </c>
    </row>
    <row r="405" customFormat="false" ht="12.75" hidden="false" customHeight="false" outlineLevel="0" collapsed="false">
      <c r="A405" s="3" t="n">
        <v>38895.5493518519</v>
      </c>
      <c r="B405" s="0" t="n">
        <v>1</v>
      </c>
      <c r="C405" s="0" t="n">
        <v>0</v>
      </c>
      <c r="D405" s="0" t="n">
        <v>18</v>
      </c>
    </row>
    <row r="406" customFormat="false" ht="12.75" hidden="false" customHeight="false" outlineLevel="0" collapsed="false">
      <c r="A406" s="3" t="n">
        <v>38895.5497800926</v>
      </c>
      <c r="B406" s="0" t="n">
        <v>1</v>
      </c>
      <c r="C406" s="0" t="n">
        <v>0</v>
      </c>
      <c r="D406" s="0" t="n">
        <v>18</v>
      </c>
    </row>
    <row r="407" customFormat="false" ht="12.75" hidden="false" customHeight="false" outlineLevel="0" collapsed="false">
      <c r="A407" s="3" t="n">
        <v>38895.5502199074</v>
      </c>
      <c r="B407" s="0" t="n">
        <v>1</v>
      </c>
      <c r="C407" s="0" t="n">
        <v>0</v>
      </c>
      <c r="D407" s="0" t="n">
        <v>18</v>
      </c>
    </row>
    <row r="408" customFormat="false" ht="12.75" hidden="false" customHeight="false" outlineLevel="0" collapsed="false">
      <c r="A408" s="3" t="n">
        <v>38895.5506597222</v>
      </c>
      <c r="B408" s="0" t="n">
        <v>1</v>
      </c>
      <c r="C408" s="0" t="n">
        <v>0</v>
      </c>
      <c r="D408" s="0" t="n">
        <v>18</v>
      </c>
    </row>
    <row r="409" customFormat="false" ht="12.75" hidden="false" customHeight="false" outlineLevel="0" collapsed="false">
      <c r="A409" s="3" t="n">
        <v>38895.551099537</v>
      </c>
      <c r="B409" s="0" t="n">
        <v>59</v>
      </c>
      <c r="C409" s="0" t="n">
        <v>28</v>
      </c>
      <c r="D409" s="0" t="n">
        <v>18</v>
      </c>
    </row>
    <row r="410" customFormat="false" ht="12.75" hidden="false" customHeight="false" outlineLevel="0" collapsed="false">
      <c r="A410" s="3" t="n">
        <v>38895.5515393519</v>
      </c>
      <c r="B410" s="0" t="n">
        <v>216</v>
      </c>
      <c r="C410" s="0" t="n">
        <v>184</v>
      </c>
      <c r="D410" s="0" t="n">
        <v>18</v>
      </c>
    </row>
    <row r="411" customFormat="false" ht="12.75" hidden="false" customHeight="false" outlineLevel="0" collapsed="false">
      <c r="A411" s="3" t="n">
        <v>38895.5519675926</v>
      </c>
      <c r="B411" s="0" t="n">
        <v>505</v>
      </c>
      <c r="C411" s="0" t="n">
        <v>502</v>
      </c>
      <c r="D411" s="0" t="n">
        <v>18</v>
      </c>
    </row>
    <row r="412" customFormat="false" ht="12.75" hidden="false" customHeight="false" outlineLevel="0" collapsed="false">
      <c r="A412" s="3" t="n">
        <v>38895.5524074074</v>
      </c>
      <c r="B412" s="0" t="n">
        <v>831</v>
      </c>
      <c r="C412" s="0" t="n">
        <v>779</v>
      </c>
      <c r="D412" s="0" t="n">
        <v>18</v>
      </c>
    </row>
    <row r="413" customFormat="false" ht="12.75" hidden="false" customHeight="false" outlineLevel="0" collapsed="false">
      <c r="A413" s="3" t="n">
        <v>38895.5528472222</v>
      </c>
      <c r="B413" s="0" t="n">
        <v>1060</v>
      </c>
      <c r="C413" s="0" t="n">
        <v>1012</v>
      </c>
      <c r="D413" s="0" t="n">
        <v>18</v>
      </c>
    </row>
    <row r="414" customFormat="false" ht="12.75" hidden="false" customHeight="false" outlineLevel="0" collapsed="false">
      <c r="A414" s="3" t="n">
        <v>38895.553287037</v>
      </c>
      <c r="B414" s="0" t="n">
        <v>751</v>
      </c>
      <c r="C414" s="0" t="n">
        <v>711</v>
      </c>
      <c r="D414" s="0" t="n">
        <v>18</v>
      </c>
    </row>
    <row r="415" customFormat="false" ht="12.75" hidden="false" customHeight="false" outlineLevel="0" collapsed="false">
      <c r="A415" s="3" t="n">
        <v>38895.5537268519</v>
      </c>
      <c r="B415" s="0" t="n">
        <v>774</v>
      </c>
      <c r="C415" s="0" t="n">
        <v>727</v>
      </c>
      <c r="D415" s="0" t="n">
        <v>18</v>
      </c>
    </row>
    <row r="416" customFormat="false" ht="12.75" hidden="false" customHeight="false" outlineLevel="0" collapsed="false">
      <c r="A416" s="3" t="n">
        <v>38895.5441087963</v>
      </c>
      <c r="B416" s="0" t="n">
        <v>1</v>
      </c>
      <c r="C416" s="0" t="n">
        <v>0</v>
      </c>
      <c r="D416" s="0" t="n">
        <v>19</v>
      </c>
    </row>
    <row r="417" customFormat="false" ht="12.75" hidden="false" customHeight="false" outlineLevel="0" collapsed="false">
      <c r="A417" s="3" t="n">
        <v>38895.5445486111</v>
      </c>
      <c r="B417" s="0" t="n">
        <v>1</v>
      </c>
      <c r="C417" s="0" t="n">
        <v>0</v>
      </c>
      <c r="D417" s="0" t="n">
        <v>19</v>
      </c>
    </row>
    <row r="418" customFormat="false" ht="12.75" hidden="false" customHeight="false" outlineLevel="0" collapsed="false">
      <c r="A418" s="3" t="n">
        <v>38895.5449884259</v>
      </c>
      <c r="B418" s="0" t="n">
        <v>1</v>
      </c>
      <c r="C418" s="0" t="n">
        <v>0</v>
      </c>
      <c r="D418" s="0" t="n">
        <v>19</v>
      </c>
    </row>
    <row r="419" customFormat="false" ht="12.75" hidden="false" customHeight="false" outlineLevel="0" collapsed="false">
      <c r="A419" s="3" t="n">
        <v>38895.5454166667</v>
      </c>
      <c r="B419" s="0" t="n">
        <v>1</v>
      </c>
      <c r="C419" s="0" t="n">
        <v>0</v>
      </c>
      <c r="D419" s="0" t="n">
        <v>19</v>
      </c>
    </row>
    <row r="420" customFormat="false" ht="12.75" hidden="false" customHeight="false" outlineLevel="0" collapsed="false">
      <c r="A420" s="3" t="n">
        <v>38895.5458564815</v>
      </c>
      <c r="B420" s="0" t="n">
        <v>1</v>
      </c>
      <c r="C420" s="0" t="n">
        <v>0</v>
      </c>
      <c r="D420" s="0" t="n">
        <v>19</v>
      </c>
    </row>
    <row r="421" customFormat="false" ht="12.75" hidden="false" customHeight="false" outlineLevel="0" collapsed="false">
      <c r="A421" s="3" t="n">
        <v>38895.5462962963</v>
      </c>
      <c r="B421" s="0" t="n">
        <v>1</v>
      </c>
      <c r="C421" s="0" t="n">
        <v>0</v>
      </c>
      <c r="D421" s="0" t="n">
        <v>19</v>
      </c>
    </row>
    <row r="422" customFormat="false" ht="12.75" hidden="false" customHeight="false" outlineLevel="0" collapsed="false">
      <c r="A422" s="3" t="n">
        <v>38895.5467361111</v>
      </c>
      <c r="B422" s="0" t="n">
        <v>1</v>
      </c>
      <c r="C422" s="0" t="n">
        <v>0</v>
      </c>
      <c r="D422" s="0" t="n">
        <v>19</v>
      </c>
    </row>
    <row r="423" customFormat="false" ht="12.75" hidden="false" customHeight="false" outlineLevel="0" collapsed="false">
      <c r="A423" s="3" t="n">
        <v>38895.5471759259</v>
      </c>
      <c r="B423" s="0" t="n">
        <v>3</v>
      </c>
      <c r="C423" s="0" t="n">
        <v>0</v>
      </c>
      <c r="D423" s="0" t="n">
        <v>19</v>
      </c>
    </row>
    <row r="424" customFormat="false" ht="12.75" hidden="false" customHeight="false" outlineLevel="0" collapsed="false">
      <c r="A424" s="3" t="n">
        <v>38895.5476041667</v>
      </c>
      <c r="B424" s="0" t="n">
        <v>1</v>
      </c>
      <c r="C424" s="0" t="n">
        <v>0</v>
      </c>
      <c r="D424" s="0" t="n">
        <v>19</v>
      </c>
    </row>
    <row r="425" customFormat="false" ht="12.75" hidden="false" customHeight="false" outlineLevel="0" collapsed="false">
      <c r="A425" s="3" t="n">
        <v>38895.5480439815</v>
      </c>
      <c r="B425" s="0" t="n">
        <v>1</v>
      </c>
      <c r="C425" s="0" t="n">
        <v>0</v>
      </c>
      <c r="D425" s="0" t="n">
        <v>19</v>
      </c>
    </row>
    <row r="426" customFormat="false" ht="12.75" hidden="false" customHeight="false" outlineLevel="0" collapsed="false">
      <c r="A426" s="3" t="n">
        <v>38895.5484837963</v>
      </c>
      <c r="B426" s="0" t="n">
        <v>1</v>
      </c>
      <c r="C426" s="0" t="n">
        <v>0</v>
      </c>
      <c r="D426" s="0" t="n">
        <v>19</v>
      </c>
    </row>
    <row r="427" customFormat="false" ht="12.75" hidden="false" customHeight="false" outlineLevel="0" collapsed="false">
      <c r="A427" s="3" t="n">
        <v>38895.5489236111</v>
      </c>
      <c r="B427" s="0" t="n">
        <v>1</v>
      </c>
      <c r="C427" s="0" t="n">
        <v>0</v>
      </c>
      <c r="D427" s="0" t="n">
        <v>19</v>
      </c>
    </row>
    <row r="428" customFormat="false" ht="12.75" hidden="false" customHeight="false" outlineLevel="0" collapsed="false">
      <c r="A428" s="3" t="n">
        <v>38895.5493518519</v>
      </c>
      <c r="B428" s="0" t="n">
        <v>1</v>
      </c>
      <c r="C428" s="0" t="n">
        <v>0</v>
      </c>
      <c r="D428" s="0" t="n">
        <v>19</v>
      </c>
    </row>
    <row r="429" customFormat="false" ht="12.75" hidden="false" customHeight="false" outlineLevel="0" collapsed="false">
      <c r="A429" s="3" t="n">
        <v>38895.5497916667</v>
      </c>
      <c r="B429" s="0" t="n">
        <v>1</v>
      </c>
      <c r="C429" s="0" t="n">
        <v>0</v>
      </c>
      <c r="D429" s="0" t="n">
        <v>19</v>
      </c>
    </row>
    <row r="430" customFormat="false" ht="12.75" hidden="false" customHeight="false" outlineLevel="0" collapsed="false">
      <c r="A430" s="3" t="n">
        <v>38895.5502314815</v>
      </c>
      <c r="B430" s="0" t="n">
        <v>1</v>
      </c>
      <c r="C430" s="0" t="n">
        <v>0</v>
      </c>
      <c r="D430" s="0" t="n">
        <v>19</v>
      </c>
    </row>
    <row r="431" customFormat="false" ht="12.75" hidden="false" customHeight="false" outlineLevel="0" collapsed="false">
      <c r="A431" s="3" t="n">
        <v>38895.5506712963</v>
      </c>
      <c r="B431" s="0" t="n">
        <v>4</v>
      </c>
      <c r="C431" s="0" t="n">
        <v>0</v>
      </c>
      <c r="D431" s="0" t="n">
        <v>19</v>
      </c>
    </row>
    <row r="432" customFormat="false" ht="12.75" hidden="false" customHeight="false" outlineLevel="0" collapsed="false">
      <c r="A432" s="3" t="n">
        <v>38895.5511111111</v>
      </c>
      <c r="B432" s="0" t="n">
        <v>139</v>
      </c>
      <c r="C432" s="0" t="n">
        <v>75</v>
      </c>
      <c r="D432" s="0" t="n">
        <v>19</v>
      </c>
    </row>
    <row r="433" customFormat="false" ht="12.75" hidden="false" customHeight="false" outlineLevel="0" collapsed="false">
      <c r="A433" s="3" t="n">
        <v>38895.5515509259</v>
      </c>
      <c r="B433" s="0" t="n">
        <v>308</v>
      </c>
      <c r="C433" s="0" t="n">
        <v>249</v>
      </c>
      <c r="D433" s="0" t="n">
        <v>19</v>
      </c>
    </row>
    <row r="434" customFormat="false" ht="12.75" hidden="false" customHeight="false" outlineLevel="0" collapsed="false">
      <c r="A434" s="3" t="n">
        <v>38895.5519791667</v>
      </c>
      <c r="B434" s="0" t="n">
        <v>1105</v>
      </c>
      <c r="C434" s="0" t="n">
        <v>1051</v>
      </c>
      <c r="D434" s="0" t="n">
        <v>19</v>
      </c>
    </row>
    <row r="435" customFormat="false" ht="12.75" hidden="false" customHeight="false" outlineLevel="0" collapsed="false">
      <c r="A435" s="3" t="n">
        <v>38895.5524189815</v>
      </c>
      <c r="B435" s="0" t="n">
        <v>1127</v>
      </c>
      <c r="C435" s="0" t="n">
        <v>1077</v>
      </c>
      <c r="D435" s="0" t="n">
        <v>19</v>
      </c>
    </row>
    <row r="436" customFormat="false" ht="12.75" hidden="false" customHeight="false" outlineLevel="0" collapsed="false">
      <c r="A436" s="3" t="n">
        <v>38895.5528587963</v>
      </c>
      <c r="B436" s="0" t="n">
        <v>912</v>
      </c>
      <c r="C436" s="0" t="n">
        <v>1009</v>
      </c>
      <c r="D436" s="0" t="n">
        <v>19</v>
      </c>
    </row>
    <row r="437" customFormat="false" ht="12.75" hidden="false" customHeight="false" outlineLevel="0" collapsed="false">
      <c r="A437" s="3" t="n">
        <v>38895.5532986111</v>
      </c>
      <c r="B437" s="0" t="n">
        <v>1132</v>
      </c>
      <c r="C437" s="0" t="n">
        <v>1120</v>
      </c>
      <c r="D437" s="0" t="n">
        <v>19</v>
      </c>
    </row>
    <row r="438" customFormat="false" ht="12.75" hidden="false" customHeight="false" outlineLevel="0" collapsed="false">
      <c r="A438" s="3" t="n">
        <v>38895.5537268519</v>
      </c>
      <c r="B438" s="0" t="n">
        <v>1131</v>
      </c>
      <c r="C438" s="0" t="n">
        <v>1118</v>
      </c>
      <c r="D438" s="0" t="n">
        <v>19</v>
      </c>
    </row>
    <row r="439" customFormat="false" ht="12.75" hidden="false" customHeight="false" outlineLevel="0" collapsed="false">
      <c r="A439" s="3" t="n">
        <v>38895.5441203704</v>
      </c>
      <c r="B439" s="0" t="n">
        <v>1</v>
      </c>
      <c r="C439" s="0" t="n">
        <v>0</v>
      </c>
      <c r="D439" s="0" t="n">
        <v>20</v>
      </c>
    </row>
    <row r="440" customFormat="false" ht="12.75" hidden="false" customHeight="false" outlineLevel="0" collapsed="false">
      <c r="A440" s="3" t="n">
        <v>38895.5445601852</v>
      </c>
      <c r="B440" s="0" t="n">
        <v>1</v>
      </c>
      <c r="C440" s="0" t="n">
        <v>0</v>
      </c>
      <c r="D440" s="0" t="n">
        <v>20</v>
      </c>
    </row>
    <row r="441" customFormat="false" ht="12.75" hidden="false" customHeight="false" outlineLevel="0" collapsed="false">
      <c r="A441" s="3" t="n">
        <v>38895.5449884259</v>
      </c>
      <c r="B441" s="0" t="n">
        <v>1</v>
      </c>
      <c r="C441" s="0" t="n">
        <v>0</v>
      </c>
      <c r="D441" s="0" t="n">
        <v>20</v>
      </c>
    </row>
    <row r="442" customFormat="false" ht="12.75" hidden="false" customHeight="false" outlineLevel="0" collapsed="false">
      <c r="A442" s="3" t="n">
        <v>38895.5454282407</v>
      </c>
      <c r="B442" s="0" t="n">
        <v>1</v>
      </c>
      <c r="C442" s="0" t="n">
        <v>0</v>
      </c>
      <c r="D442" s="0" t="n">
        <v>20</v>
      </c>
    </row>
    <row r="443" customFormat="false" ht="12.75" hidden="false" customHeight="false" outlineLevel="0" collapsed="false">
      <c r="A443" s="3" t="n">
        <v>38895.5458680556</v>
      </c>
      <c r="B443" s="0" t="n">
        <v>1</v>
      </c>
      <c r="C443" s="0" t="n">
        <v>0</v>
      </c>
      <c r="D443" s="0" t="n">
        <v>20</v>
      </c>
    </row>
    <row r="444" customFormat="false" ht="12.75" hidden="false" customHeight="false" outlineLevel="0" collapsed="false">
      <c r="A444" s="3" t="n">
        <v>38895.5463078704</v>
      </c>
      <c r="B444" s="0" t="n">
        <v>1</v>
      </c>
      <c r="C444" s="0" t="n">
        <v>0</v>
      </c>
      <c r="D444" s="0" t="n">
        <v>20</v>
      </c>
    </row>
    <row r="445" customFormat="false" ht="12.75" hidden="false" customHeight="false" outlineLevel="0" collapsed="false">
      <c r="A445" s="3" t="n">
        <v>38895.5467476852</v>
      </c>
      <c r="B445" s="0" t="n">
        <v>1</v>
      </c>
      <c r="C445" s="0" t="n">
        <v>0</v>
      </c>
      <c r="D445" s="0" t="n">
        <v>20</v>
      </c>
    </row>
    <row r="446" customFormat="false" ht="12.75" hidden="false" customHeight="false" outlineLevel="0" collapsed="false">
      <c r="A446" s="3" t="n">
        <v>38895.5471759259</v>
      </c>
      <c r="B446" s="0" t="n">
        <v>2</v>
      </c>
      <c r="C446" s="0" t="n">
        <v>0</v>
      </c>
      <c r="D446" s="0" t="n">
        <v>20</v>
      </c>
    </row>
    <row r="447" customFormat="false" ht="12.75" hidden="false" customHeight="false" outlineLevel="0" collapsed="false">
      <c r="A447" s="3" t="n">
        <v>38895.5476157407</v>
      </c>
      <c r="B447" s="0" t="n">
        <v>1</v>
      </c>
      <c r="C447" s="0" t="n">
        <v>0</v>
      </c>
      <c r="D447" s="0" t="n">
        <v>20</v>
      </c>
    </row>
    <row r="448" customFormat="false" ht="12.75" hidden="false" customHeight="false" outlineLevel="0" collapsed="false">
      <c r="A448" s="3" t="n">
        <v>38895.5480555556</v>
      </c>
      <c r="B448" s="0" t="n">
        <v>1</v>
      </c>
      <c r="C448" s="0" t="n">
        <v>0</v>
      </c>
      <c r="D448" s="0" t="n">
        <v>20</v>
      </c>
    </row>
    <row r="449" customFormat="false" ht="12.75" hidden="false" customHeight="false" outlineLevel="0" collapsed="false">
      <c r="A449" s="3" t="n">
        <v>38895.5484953704</v>
      </c>
      <c r="B449" s="0" t="n">
        <v>1</v>
      </c>
      <c r="C449" s="0" t="n">
        <v>0</v>
      </c>
      <c r="D449" s="0" t="n">
        <v>20</v>
      </c>
    </row>
    <row r="450" customFormat="false" ht="12.75" hidden="false" customHeight="false" outlineLevel="0" collapsed="false">
      <c r="A450" s="3" t="n">
        <v>38895.5489351852</v>
      </c>
      <c r="B450" s="0" t="n">
        <v>1</v>
      </c>
      <c r="C450" s="0" t="n">
        <v>0</v>
      </c>
      <c r="D450" s="0" t="n">
        <v>20</v>
      </c>
    </row>
    <row r="451" customFormat="false" ht="12.75" hidden="false" customHeight="false" outlineLevel="0" collapsed="false">
      <c r="A451" s="3" t="n">
        <v>38895.5493634259</v>
      </c>
      <c r="B451" s="0" t="n">
        <v>1</v>
      </c>
      <c r="C451" s="0" t="n">
        <v>0</v>
      </c>
      <c r="D451" s="0" t="n">
        <v>20</v>
      </c>
    </row>
    <row r="452" customFormat="false" ht="12.75" hidden="false" customHeight="false" outlineLevel="0" collapsed="false">
      <c r="A452" s="3" t="n">
        <v>38895.5498032407</v>
      </c>
      <c r="B452" s="0" t="n">
        <v>1</v>
      </c>
      <c r="C452" s="0" t="n">
        <v>0</v>
      </c>
      <c r="D452" s="0" t="n">
        <v>20</v>
      </c>
    </row>
    <row r="453" customFormat="false" ht="12.75" hidden="false" customHeight="false" outlineLevel="0" collapsed="false">
      <c r="A453" s="3" t="n">
        <v>38895.5502430556</v>
      </c>
      <c r="B453" s="0" t="n">
        <v>1</v>
      </c>
      <c r="C453" s="0" t="n">
        <v>0</v>
      </c>
      <c r="D453" s="0" t="n">
        <v>20</v>
      </c>
    </row>
    <row r="454" customFormat="false" ht="12.75" hidden="false" customHeight="false" outlineLevel="0" collapsed="false">
      <c r="A454" s="3" t="n">
        <v>38895.5506828704</v>
      </c>
      <c r="B454" s="0" t="n">
        <v>10</v>
      </c>
      <c r="C454" s="0" t="n">
        <v>0</v>
      </c>
      <c r="D454" s="0" t="n">
        <v>20</v>
      </c>
    </row>
    <row r="455" customFormat="false" ht="12.75" hidden="false" customHeight="false" outlineLevel="0" collapsed="false">
      <c r="A455" s="3" t="n">
        <v>38895.5511226852</v>
      </c>
      <c r="B455" s="0" t="n">
        <v>152</v>
      </c>
      <c r="C455" s="0" t="n">
        <v>85</v>
      </c>
      <c r="D455" s="0" t="n">
        <v>20</v>
      </c>
    </row>
    <row r="456" customFormat="false" ht="12.75" hidden="false" customHeight="false" outlineLevel="0" collapsed="false">
      <c r="A456" s="3" t="n">
        <v>38895.5515509259</v>
      </c>
      <c r="B456" s="0" t="n">
        <v>911</v>
      </c>
      <c r="C456" s="0" t="n">
        <v>904</v>
      </c>
      <c r="D456" s="0" t="n">
        <v>20</v>
      </c>
    </row>
    <row r="457" customFormat="false" ht="12.75" hidden="false" customHeight="false" outlineLevel="0" collapsed="false">
      <c r="A457" s="3" t="n">
        <v>38895.5519907407</v>
      </c>
      <c r="B457" s="0" t="n">
        <v>1006</v>
      </c>
      <c r="C457" s="0" t="n">
        <v>1057</v>
      </c>
      <c r="D457" s="0" t="n">
        <v>20</v>
      </c>
    </row>
    <row r="458" customFormat="false" ht="12.75" hidden="false" customHeight="false" outlineLevel="0" collapsed="false">
      <c r="A458" s="3" t="n">
        <v>38895.5524305556</v>
      </c>
      <c r="B458" s="0" t="n">
        <v>883</v>
      </c>
      <c r="C458" s="0" t="n">
        <v>820</v>
      </c>
      <c r="D458" s="0" t="n">
        <v>20</v>
      </c>
    </row>
    <row r="459" customFormat="false" ht="12.75" hidden="false" customHeight="false" outlineLevel="0" collapsed="false">
      <c r="A459" s="3" t="n">
        <v>38895.5528703704</v>
      </c>
      <c r="B459" s="0" t="n">
        <v>1001</v>
      </c>
      <c r="C459" s="0" t="n">
        <v>941</v>
      </c>
      <c r="D459" s="0" t="n">
        <v>20</v>
      </c>
    </row>
    <row r="460" customFormat="false" ht="12.75" hidden="false" customHeight="false" outlineLevel="0" collapsed="false">
      <c r="A460" s="3" t="n">
        <v>38895.5533101852</v>
      </c>
      <c r="B460" s="0" t="n">
        <v>982</v>
      </c>
      <c r="C460" s="0" t="n">
        <v>921</v>
      </c>
      <c r="D460" s="0" t="n">
        <v>20</v>
      </c>
    </row>
    <row r="461" customFormat="false" ht="12.75" hidden="false" customHeight="false" outlineLevel="0" collapsed="false">
      <c r="A461" s="3" t="n">
        <v>38895.5537384259</v>
      </c>
      <c r="B461" s="0" t="n">
        <v>1053</v>
      </c>
      <c r="C461" s="0" t="n">
        <v>1073</v>
      </c>
      <c r="D461" s="0" t="n">
        <v>20</v>
      </c>
    </row>
    <row r="462" customFormat="false" ht="12.75" hidden="false" customHeight="false" outlineLevel="0" collapsed="false">
      <c r="A462" s="3" t="n">
        <v>38895.5441319444</v>
      </c>
      <c r="B462" s="0" t="n">
        <v>1</v>
      </c>
      <c r="C462" s="0" t="n">
        <v>0</v>
      </c>
      <c r="D462" s="0" t="n">
        <v>21</v>
      </c>
    </row>
    <row r="463" customFormat="false" ht="12.75" hidden="false" customHeight="false" outlineLevel="0" collapsed="false">
      <c r="A463" s="3" t="n">
        <v>38895.5445717593</v>
      </c>
      <c r="B463" s="0" t="n">
        <v>1</v>
      </c>
      <c r="C463" s="0" t="n">
        <v>0</v>
      </c>
      <c r="D463" s="0" t="n">
        <v>21</v>
      </c>
    </row>
    <row r="464" customFormat="false" ht="12.75" hidden="false" customHeight="false" outlineLevel="0" collapsed="false">
      <c r="A464" s="3" t="n">
        <v>38895.545</v>
      </c>
      <c r="B464" s="0" t="n">
        <v>1</v>
      </c>
      <c r="C464" s="0" t="n">
        <v>0</v>
      </c>
      <c r="D464" s="0" t="n">
        <v>21</v>
      </c>
    </row>
    <row r="465" customFormat="false" ht="12.75" hidden="false" customHeight="false" outlineLevel="0" collapsed="false">
      <c r="A465" s="3" t="n">
        <v>38895.5454398148</v>
      </c>
      <c r="B465" s="0" t="n">
        <v>1</v>
      </c>
      <c r="C465" s="0" t="n">
        <v>0</v>
      </c>
      <c r="D465" s="0" t="n">
        <v>21</v>
      </c>
    </row>
    <row r="466" customFormat="false" ht="12.75" hidden="false" customHeight="false" outlineLevel="0" collapsed="false">
      <c r="A466" s="3" t="n">
        <v>38895.5458796296</v>
      </c>
      <c r="B466" s="0" t="n">
        <v>1</v>
      </c>
      <c r="C466" s="0" t="n">
        <v>0</v>
      </c>
      <c r="D466" s="0" t="n">
        <v>21</v>
      </c>
    </row>
    <row r="467" customFormat="false" ht="12.75" hidden="false" customHeight="false" outlineLevel="0" collapsed="false">
      <c r="A467" s="3" t="n">
        <v>38895.5463194444</v>
      </c>
      <c r="B467" s="0" t="n">
        <v>1</v>
      </c>
      <c r="C467" s="0" t="n">
        <v>0</v>
      </c>
      <c r="D467" s="0" t="n">
        <v>21</v>
      </c>
    </row>
    <row r="468" customFormat="false" ht="12.75" hidden="false" customHeight="false" outlineLevel="0" collapsed="false">
      <c r="A468" s="3" t="n">
        <v>38895.5467476852</v>
      </c>
      <c r="B468" s="0" t="n">
        <v>1</v>
      </c>
      <c r="C468" s="0" t="n">
        <v>0</v>
      </c>
      <c r="D468" s="0" t="n">
        <v>21</v>
      </c>
    </row>
    <row r="469" customFormat="false" ht="12.75" hidden="false" customHeight="false" outlineLevel="0" collapsed="false">
      <c r="A469" s="3" t="n">
        <v>38895.5471875</v>
      </c>
      <c r="B469" s="0" t="n">
        <v>2</v>
      </c>
      <c r="C469" s="0" t="n">
        <v>0</v>
      </c>
      <c r="D469" s="0" t="n">
        <v>21</v>
      </c>
    </row>
    <row r="470" customFormat="false" ht="12.75" hidden="false" customHeight="false" outlineLevel="0" collapsed="false">
      <c r="A470" s="3" t="n">
        <v>38895.5476273148</v>
      </c>
      <c r="B470" s="0" t="n">
        <v>1</v>
      </c>
      <c r="C470" s="0" t="n">
        <v>0</v>
      </c>
      <c r="D470" s="0" t="n">
        <v>21</v>
      </c>
    </row>
    <row r="471" customFormat="false" ht="12.75" hidden="false" customHeight="false" outlineLevel="0" collapsed="false">
      <c r="A471" s="3" t="n">
        <v>38895.5480671296</v>
      </c>
      <c r="B471" s="0" t="n">
        <v>1</v>
      </c>
      <c r="C471" s="0" t="n">
        <v>0</v>
      </c>
      <c r="D471" s="0" t="n">
        <v>21</v>
      </c>
    </row>
    <row r="472" customFormat="false" ht="12.75" hidden="false" customHeight="false" outlineLevel="0" collapsed="false">
      <c r="A472" s="3" t="n">
        <v>38895.5485069445</v>
      </c>
      <c r="B472" s="0" t="n">
        <v>1</v>
      </c>
      <c r="C472" s="0" t="n">
        <v>0</v>
      </c>
      <c r="D472" s="0" t="n">
        <v>21</v>
      </c>
    </row>
    <row r="473" customFormat="false" ht="12.75" hidden="false" customHeight="false" outlineLevel="0" collapsed="false">
      <c r="A473" s="3" t="n">
        <v>38895.5489467593</v>
      </c>
      <c r="B473" s="0" t="n">
        <v>1</v>
      </c>
      <c r="C473" s="0" t="n">
        <v>0</v>
      </c>
      <c r="D473" s="0" t="n">
        <v>21</v>
      </c>
    </row>
    <row r="474" customFormat="false" ht="12.75" hidden="false" customHeight="false" outlineLevel="0" collapsed="false">
      <c r="A474" s="3" t="n">
        <v>38895.549375</v>
      </c>
      <c r="B474" s="0" t="n">
        <v>1</v>
      </c>
      <c r="C474" s="0" t="n">
        <v>0</v>
      </c>
      <c r="D474" s="0" t="n">
        <v>21</v>
      </c>
    </row>
    <row r="475" customFormat="false" ht="12.75" hidden="false" customHeight="false" outlineLevel="0" collapsed="false">
      <c r="A475" s="3" t="n">
        <v>38895.5498148148</v>
      </c>
      <c r="B475" s="0" t="n">
        <v>1</v>
      </c>
      <c r="C475" s="0" t="n">
        <v>0</v>
      </c>
      <c r="D475" s="0" t="n">
        <v>21</v>
      </c>
    </row>
    <row r="476" customFormat="false" ht="12.75" hidden="false" customHeight="false" outlineLevel="0" collapsed="false">
      <c r="A476" s="3" t="n">
        <v>38895.5502546296</v>
      </c>
      <c r="B476" s="0" t="n">
        <v>1</v>
      </c>
      <c r="C476" s="0" t="n">
        <v>0</v>
      </c>
      <c r="D476" s="0" t="n">
        <v>21</v>
      </c>
    </row>
    <row r="477" customFormat="false" ht="12.75" hidden="false" customHeight="false" outlineLevel="0" collapsed="false">
      <c r="A477" s="3" t="n">
        <v>38895.5506944444</v>
      </c>
      <c r="B477" s="0" t="n">
        <v>18</v>
      </c>
      <c r="C477" s="0" t="n">
        <v>2</v>
      </c>
      <c r="D477" s="0" t="n">
        <v>21</v>
      </c>
    </row>
    <row r="478" customFormat="false" ht="12.75" hidden="false" customHeight="false" outlineLevel="0" collapsed="false">
      <c r="A478" s="3" t="n">
        <v>38895.5511342593</v>
      </c>
      <c r="B478" s="0" t="n">
        <v>305</v>
      </c>
      <c r="C478" s="0" t="n">
        <v>241</v>
      </c>
      <c r="D478" s="0" t="n">
        <v>21</v>
      </c>
    </row>
    <row r="479" customFormat="false" ht="12.75" hidden="false" customHeight="false" outlineLevel="0" collapsed="false">
      <c r="A479" s="3" t="n">
        <v>38895.5515625</v>
      </c>
      <c r="B479" s="0" t="n">
        <v>1094</v>
      </c>
      <c r="C479" s="0" t="n">
        <v>1031</v>
      </c>
      <c r="D479" s="0" t="n">
        <v>21</v>
      </c>
    </row>
    <row r="480" customFormat="false" ht="12.75" hidden="false" customHeight="false" outlineLevel="0" collapsed="false">
      <c r="A480" s="3" t="n">
        <v>38895.5520023148</v>
      </c>
      <c r="B480" s="0" t="n">
        <v>939</v>
      </c>
      <c r="C480" s="0" t="n">
        <v>859</v>
      </c>
      <c r="D480" s="0" t="n">
        <v>21</v>
      </c>
    </row>
    <row r="481" customFormat="false" ht="12.75" hidden="false" customHeight="false" outlineLevel="0" collapsed="false">
      <c r="A481" s="3" t="n">
        <v>38895.5524421296</v>
      </c>
      <c r="B481" s="0" t="n">
        <v>918</v>
      </c>
      <c r="C481" s="0" t="n">
        <v>865</v>
      </c>
      <c r="D481" s="0" t="n">
        <v>21</v>
      </c>
    </row>
    <row r="482" customFormat="false" ht="12.75" hidden="false" customHeight="false" outlineLevel="0" collapsed="false">
      <c r="A482" s="3" t="n">
        <v>38895.5528819444</v>
      </c>
      <c r="B482" s="0" t="n">
        <v>1092</v>
      </c>
      <c r="C482" s="0" t="n">
        <v>1038</v>
      </c>
      <c r="D482" s="0" t="n">
        <v>21</v>
      </c>
    </row>
    <row r="483" customFormat="false" ht="12.75" hidden="false" customHeight="false" outlineLevel="0" collapsed="false">
      <c r="A483" s="3" t="n">
        <v>38895.5533217593</v>
      </c>
      <c r="B483" s="0" t="n">
        <v>1057</v>
      </c>
      <c r="C483" s="0" t="n">
        <v>1081</v>
      </c>
      <c r="D483" s="0" t="n">
        <v>21</v>
      </c>
    </row>
    <row r="484" customFormat="false" ht="12.75" hidden="false" customHeight="false" outlineLevel="0" collapsed="false">
      <c r="A484" s="3" t="n">
        <v>38895.55375</v>
      </c>
      <c r="B484" s="0" t="n">
        <v>894</v>
      </c>
      <c r="C484" s="0" t="n">
        <v>906</v>
      </c>
      <c r="D484" s="0" t="n">
        <v>21</v>
      </c>
    </row>
    <row r="485" customFormat="false" ht="12.75" hidden="false" customHeight="false" outlineLevel="0" collapsed="false">
      <c r="A485" s="3" t="n">
        <v>38895.5441435185</v>
      </c>
      <c r="B485" s="0" t="n">
        <v>1</v>
      </c>
      <c r="C485" s="0" t="n">
        <v>0</v>
      </c>
      <c r="D485" s="0" t="n">
        <v>22</v>
      </c>
    </row>
    <row r="486" customFormat="false" ht="12.75" hidden="false" customHeight="false" outlineLevel="0" collapsed="false">
      <c r="A486" s="3" t="n">
        <v>38895.5445717593</v>
      </c>
      <c r="B486" s="0" t="n">
        <v>1</v>
      </c>
      <c r="C486" s="0" t="n">
        <v>0</v>
      </c>
      <c r="D486" s="0" t="n">
        <v>22</v>
      </c>
    </row>
    <row r="487" customFormat="false" ht="12.75" hidden="false" customHeight="false" outlineLevel="0" collapsed="false">
      <c r="A487" s="3" t="n">
        <v>38895.5450115741</v>
      </c>
      <c r="B487" s="0" t="n">
        <v>1</v>
      </c>
      <c r="C487" s="0" t="n">
        <v>0</v>
      </c>
      <c r="D487" s="0" t="n">
        <v>22</v>
      </c>
    </row>
    <row r="488" customFormat="false" ht="12.75" hidden="false" customHeight="false" outlineLevel="0" collapsed="false">
      <c r="A488" s="3" t="n">
        <v>38895.5454513889</v>
      </c>
      <c r="B488" s="0" t="n">
        <v>1</v>
      </c>
      <c r="C488" s="0" t="n">
        <v>0</v>
      </c>
      <c r="D488" s="0" t="n">
        <v>22</v>
      </c>
    </row>
    <row r="489" customFormat="false" ht="12.75" hidden="false" customHeight="false" outlineLevel="0" collapsed="false">
      <c r="A489" s="3" t="n">
        <v>38895.5458912037</v>
      </c>
      <c r="B489" s="0" t="n">
        <v>1</v>
      </c>
      <c r="C489" s="0" t="n">
        <v>0</v>
      </c>
      <c r="D489" s="0" t="n">
        <v>22</v>
      </c>
    </row>
    <row r="490" customFormat="false" ht="12.75" hidden="false" customHeight="false" outlineLevel="0" collapsed="false">
      <c r="A490" s="3" t="n">
        <v>38895.5463310185</v>
      </c>
      <c r="B490" s="0" t="n">
        <v>1</v>
      </c>
      <c r="C490" s="0" t="n">
        <v>0</v>
      </c>
      <c r="D490" s="0" t="n">
        <v>22</v>
      </c>
    </row>
    <row r="491" customFormat="false" ht="12.75" hidden="false" customHeight="false" outlineLevel="0" collapsed="false">
      <c r="A491" s="3" t="n">
        <v>38895.5467592593</v>
      </c>
      <c r="B491" s="0" t="n">
        <v>1</v>
      </c>
      <c r="C491" s="0" t="n">
        <v>0</v>
      </c>
      <c r="D491" s="0" t="n">
        <v>22</v>
      </c>
    </row>
    <row r="492" customFormat="false" ht="12.75" hidden="false" customHeight="false" outlineLevel="0" collapsed="false">
      <c r="A492" s="3" t="n">
        <v>38895.5471990741</v>
      </c>
      <c r="B492" s="0" t="n">
        <v>1</v>
      </c>
      <c r="C492" s="0" t="n">
        <v>0</v>
      </c>
      <c r="D492" s="0" t="n">
        <v>22</v>
      </c>
    </row>
    <row r="493" customFormat="false" ht="12.75" hidden="false" customHeight="false" outlineLevel="0" collapsed="false">
      <c r="A493" s="3" t="n">
        <v>38895.5476388889</v>
      </c>
      <c r="B493" s="0" t="n">
        <v>1</v>
      </c>
      <c r="C493" s="0" t="n">
        <v>0</v>
      </c>
      <c r="D493" s="0" t="n">
        <v>22</v>
      </c>
    </row>
    <row r="494" customFormat="false" ht="12.75" hidden="false" customHeight="false" outlineLevel="0" collapsed="false">
      <c r="A494" s="3" t="n">
        <v>38895.5480787037</v>
      </c>
      <c r="B494" s="0" t="n">
        <v>1</v>
      </c>
      <c r="C494" s="0" t="n">
        <v>0</v>
      </c>
      <c r="D494" s="0" t="n">
        <v>22</v>
      </c>
    </row>
    <row r="495" customFormat="false" ht="12.75" hidden="false" customHeight="false" outlineLevel="0" collapsed="false">
      <c r="A495" s="3" t="n">
        <v>38895.5485185185</v>
      </c>
      <c r="B495" s="0" t="n">
        <v>1</v>
      </c>
      <c r="C495" s="0" t="n">
        <v>0</v>
      </c>
      <c r="D495" s="0" t="n">
        <v>22</v>
      </c>
    </row>
    <row r="496" customFormat="false" ht="12.75" hidden="false" customHeight="false" outlineLevel="0" collapsed="false">
      <c r="A496" s="3" t="n">
        <v>38895.5489467593</v>
      </c>
      <c r="B496" s="0" t="n">
        <v>1</v>
      </c>
      <c r="C496" s="0" t="n">
        <v>0</v>
      </c>
      <c r="D496" s="0" t="n">
        <v>22</v>
      </c>
    </row>
    <row r="497" customFormat="false" ht="12.75" hidden="false" customHeight="false" outlineLevel="0" collapsed="false">
      <c r="A497" s="3" t="n">
        <v>38895.5493865741</v>
      </c>
      <c r="B497" s="0" t="n">
        <v>1</v>
      </c>
      <c r="C497" s="0" t="n">
        <v>0</v>
      </c>
      <c r="D497" s="0" t="n">
        <v>22</v>
      </c>
    </row>
    <row r="498" customFormat="false" ht="12.75" hidden="false" customHeight="false" outlineLevel="0" collapsed="false">
      <c r="A498" s="3" t="n">
        <v>38895.5498263889</v>
      </c>
      <c r="B498" s="0" t="n">
        <v>1</v>
      </c>
      <c r="C498" s="0" t="n">
        <v>0</v>
      </c>
      <c r="D498" s="0" t="n">
        <v>22</v>
      </c>
    </row>
    <row r="499" customFormat="false" ht="12.75" hidden="false" customHeight="false" outlineLevel="0" collapsed="false">
      <c r="A499" s="3" t="n">
        <v>38895.5502662037</v>
      </c>
      <c r="B499" s="0" t="n">
        <v>1</v>
      </c>
      <c r="C499" s="0" t="n">
        <v>0</v>
      </c>
      <c r="D499" s="0" t="n">
        <v>22</v>
      </c>
    </row>
    <row r="500" customFormat="false" ht="12.75" hidden="false" customHeight="false" outlineLevel="0" collapsed="false">
      <c r="A500" s="3" t="n">
        <v>38895.5507060185</v>
      </c>
      <c r="B500" s="0" t="n">
        <v>54</v>
      </c>
      <c r="C500" s="0" t="n">
        <v>3</v>
      </c>
      <c r="D500" s="0" t="n">
        <v>22</v>
      </c>
    </row>
    <row r="501" customFormat="false" ht="12.75" hidden="false" customHeight="false" outlineLevel="0" collapsed="false">
      <c r="A501" s="3" t="n">
        <v>38895.5511342593</v>
      </c>
      <c r="B501" s="0" t="n">
        <v>985</v>
      </c>
      <c r="C501" s="0" t="n">
        <v>878</v>
      </c>
      <c r="D501" s="0" t="n">
        <v>22</v>
      </c>
    </row>
    <row r="502" customFormat="false" ht="12.75" hidden="false" customHeight="false" outlineLevel="0" collapsed="false">
      <c r="A502" s="3" t="n">
        <v>38895.5515740741</v>
      </c>
      <c r="B502" s="0" t="n">
        <v>1079</v>
      </c>
      <c r="C502" s="0" t="n">
        <v>1011</v>
      </c>
      <c r="D502" s="0" t="n">
        <v>22</v>
      </c>
    </row>
    <row r="503" customFormat="false" ht="12.75" hidden="false" customHeight="false" outlineLevel="0" collapsed="false">
      <c r="A503" s="3" t="n">
        <v>38895.5520138889</v>
      </c>
      <c r="B503" s="0" t="n">
        <v>1045</v>
      </c>
      <c r="C503" s="0" t="n">
        <v>1065</v>
      </c>
      <c r="D503" s="0" t="n">
        <v>22</v>
      </c>
    </row>
    <row r="504" customFormat="false" ht="12.75" hidden="false" customHeight="false" outlineLevel="0" collapsed="false">
      <c r="A504" s="3" t="n">
        <v>38895.5524537037</v>
      </c>
      <c r="B504" s="0" t="n">
        <v>932</v>
      </c>
      <c r="C504" s="0" t="n">
        <v>865</v>
      </c>
      <c r="D504" s="0" t="n">
        <v>22</v>
      </c>
    </row>
    <row r="505" customFormat="false" ht="12.75" hidden="false" customHeight="false" outlineLevel="0" collapsed="false">
      <c r="A505" s="3" t="n">
        <v>38895.5528935185</v>
      </c>
      <c r="B505" s="0" t="n">
        <v>889</v>
      </c>
      <c r="C505" s="0" t="n">
        <v>930</v>
      </c>
      <c r="D505" s="0" t="n">
        <v>22</v>
      </c>
    </row>
    <row r="506" customFormat="false" ht="12.75" hidden="false" customHeight="false" outlineLevel="0" collapsed="false">
      <c r="A506" s="3" t="n">
        <v>38895.5533217593</v>
      </c>
      <c r="B506" s="0" t="n">
        <v>1164</v>
      </c>
      <c r="C506" s="0" t="n">
        <v>1116</v>
      </c>
      <c r="D506" s="0" t="n">
        <v>22</v>
      </c>
    </row>
    <row r="507" customFormat="false" ht="12.75" hidden="false" customHeight="false" outlineLevel="0" collapsed="false">
      <c r="A507" s="3" t="n">
        <v>38895.5537615741</v>
      </c>
      <c r="B507" s="0" t="n">
        <v>981</v>
      </c>
      <c r="C507" s="0" t="n">
        <v>917</v>
      </c>
      <c r="D507" s="0" t="n">
        <v>22</v>
      </c>
    </row>
    <row r="508" customFormat="false" ht="12.75" hidden="false" customHeight="false" outlineLevel="0" collapsed="false">
      <c r="A508" s="3" t="n">
        <v>38895.5441550926</v>
      </c>
      <c r="B508" s="0" t="n">
        <v>1</v>
      </c>
      <c r="C508" s="0" t="n">
        <v>0</v>
      </c>
      <c r="D508" s="0" t="n">
        <v>23</v>
      </c>
    </row>
    <row r="509" customFormat="false" ht="12.75" hidden="false" customHeight="false" outlineLevel="0" collapsed="false">
      <c r="A509" s="3" t="n">
        <v>38895.5445833333</v>
      </c>
      <c r="B509" s="0" t="n">
        <v>1</v>
      </c>
      <c r="C509" s="0" t="n">
        <v>0</v>
      </c>
      <c r="D509" s="0" t="n">
        <v>23</v>
      </c>
    </row>
    <row r="510" customFormat="false" ht="12.75" hidden="false" customHeight="false" outlineLevel="0" collapsed="false">
      <c r="A510" s="3" t="n">
        <v>38895.5450231481</v>
      </c>
      <c r="B510" s="0" t="n">
        <v>1</v>
      </c>
      <c r="C510" s="0" t="n">
        <v>0</v>
      </c>
      <c r="D510" s="0" t="n">
        <v>23</v>
      </c>
    </row>
    <row r="511" customFormat="false" ht="12.75" hidden="false" customHeight="false" outlineLevel="0" collapsed="false">
      <c r="A511" s="3" t="n">
        <v>38895.545462963</v>
      </c>
      <c r="B511" s="0" t="n">
        <v>1</v>
      </c>
      <c r="C511" s="0" t="n">
        <v>0</v>
      </c>
      <c r="D511" s="0" t="n">
        <v>23</v>
      </c>
    </row>
    <row r="512" customFormat="false" ht="12.75" hidden="false" customHeight="false" outlineLevel="0" collapsed="false">
      <c r="A512" s="3" t="n">
        <v>38895.5459027778</v>
      </c>
      <c r="B512" s="0" t="n">
        <v>1</v>
      </c>
      <c r="C512" s="0" t="n">
        <v>0</v>
      </c>
      <c r="D512" s="0" t="n">
        <v>23</v>
      </c>
    </row>
    <row r="513" customFormat="false" ht="12.75" hidden="false" customHeight="false" outlineLevel="0" collapsed="false">
      <c r="A513" s="3" t="n">
        <v>38895.5463425926</v>
      </c>
      <c r="B513" s="0" t="n">
        <v>1</v>
      </c>
      <c r="C513" s="0" t="n">
        <v>0</v>
      </c>
      <c r="D513" s="0" t="n">
        <v>23</v>
      </c>
    </row>
    <row r="514" customFormat="false" ht="12.75" hidden="false" customHeight="false" outlineLevel="0" collapsed="false">
      <c r="A514" s="3" t="n">
        <v>38895.5467708333</v>
      </c>
      <c r="B514" s="0" t="n">
        <v>1</v>
      </c>
      <c r="C514" s="0" t="n">
        <v>0</v>
      </c>
      <c r="D514" s="0" t="n">
        <v>23</v>
      </c>
    </row>
    <row r="515" customFormat="false" ht="12.75" hidden="false" customHeight="false" outlineLevel="0" collapsed="false">
      <c r="A515" s="3" t="n">
        <v>38895.5472106482</v>
      </c>
      <c r="B515" s="0" t="n">
        <v>1</v>
      </c>
      <c r="C515" s="0" t="n">
        <v>0</v>
      </c>
      <c r="D515" s="0" t="n">
        <v>23</v>
      </c>
    </row>
    <row r="516" customFormat="false" ht="12.75" hidden="false" customHeight="false" outlineLevel="0" collapsed="false">
      <c r="A516" s="3" t="n">
        <v>38895.547650463</v>
      </c>
      <c r="B516" s="0" t="n">
        <v>1</v>
      </c>
      <c r="C516" s="0" t="n">
        <v>0</v>
      </c>
      <c r="D516" s="0" t="n">
        <v>23</v>
      </c>
    </row>
    <row r="517" customFormat="false" ht="12.75" hidden="false" customHeight="false" outlineLevel="0" collapsed="false">
      <c r="A517" s="3" t="n">
        <v>38895.5480902778</v>
      </c>
      <c r="B517" s="0" t="n">
        <v>1</v>
      </c>
      <c r="C517" s="0" t="n">
        <v>0</v>
      </c>
      <c r="D517" s="0" t="n">
        <v>23</v>
      </c>
    </row>
    <row r="518" customFormat="false" ht="12.75" hidden="false" customHeight="false" outlineLevel="0" collapsed="false">
      <c r="A518" s="3" t="n">
        <v>38895.5485185185</v>
      </c>
      <c r="B518" s="0" t="n">
        <v>1</v>
      </c>
      <c r="C518" s="0" t="n">
        <v>0</v>
      </c>
      <c r="D518" s="0" t="n">
        <v>23</v>
      </c>
    </row>
    <row r="519" customFormat="false" ht="12.75" hidden="false" customHeight="false" outlineLevel="0" collapsed="false">
      <c r="A519" s="3" t="n">
        <v>38895.5489583333</v>
      </c>
      <c r="B519" s="0" t="n">
        <v>1</v>
      </c>
      <c r="C519" s="0" t="n">
        <v>0</v>
      </c>
      <c r="D519" s="0" t="n">
        <v>23</v>
      </c>
    </row>
    <row r="520" customFormat="false" ht="12.75" hidden="false" customHeight="false" outlineLevel="0" collapsed="false">
      <c r="A520" s="3" t="n">
        <v>38895.5493981482</v>
      </c>
      <c r="B520" s="0" t="n">
        <v>1</v>
      </c>
      <c r="C520" s="0" t="n">
        <v>0</v>
      </c>
      <c r="D520" s="0" t="n">
        <v>23</v>
      </c>
    </row>
    <row r="521" customFormat="false" ht="12.75" hidden="false" customHeight="false" outlineLevel="0" collapsed="false">
      <c r="A521" s="3" t="n">
        <v>38895.549837963</v>
      </c>
      <c r="B521" s="0" t="n">
        <v>1</v>
      </c>
      <c r="C521" s="0" t="n">
        <v>0</v>
      </c>
      <c r="D521" s="0" t="n">
        <v>23</v>
      </c>
    </row>
    <row r="522" customFormat="false" ht="12.75" hidden="false" customHeight="false" outlineLevel="0" collapsed="false">
      <c r="A522" s="3" t="n">
        <v>38895.5502777778</v>
      </c>
      <c r="B522" s="0" t="n">
        <v>1</v>
      </c>
      <c r="C522" s="0" t="n">
        <v>0</v>
      </c>
      <c r="D522" s="0" t="n">
        <v>23</v>
      </c>
    </row>
    <row r="523" customFormat="false" ht="12.75" hidden="false" customHeight="false" outlineLevel="0" collapsed="false">
      <c r="A523" s="3" t="n">
        <v>38895.5507060185</v>
      </c>
      <c r="B523" s="0" t="n">
        <v>41</v>
      </c>
      <c r="C523" s="0" t="n">
        <v>5</v>
      </c>
      <c r="D523" s="0" t="n">
        <v>23</v>
      </c>
    </row>
    <row r="524" customFormat="false" ht="12.75" hidden="false" customHeight="false" outlineLevel="0" collapsed="false">
      <c r="A524" s="3" t="n">
        <v>38895.5511458333</v>
      </c>
      <c r="B524" s="0" t="n">
        <v>240</v>
      </c>
      <c r="C524" s="0" t="n">
        <v>174</v>
      </c>
      <c r="D524" s="0" t="n">
        <v>23</v>
      </c>
    </row>
    <row r="525" customFormat="false" ht="12.75" hidden="false" customHeight="false" outlineLevel="0" collapsed="false">
      <c r="A525" s="3" t="n">
        <v>38895.5515856482</v>
      </c>
      <c r="B525" s="0" t="n">
        <v>361</v>
      </c>
      <c r="C525" s="0" t="n">
        <v>326</v>
      </c>
      <c r="D525" s="0" t="n">
        <v>23</v>
      </c>
    </row>
    <row r="526" customFormat="false" ht="12.75" hidden="false" customHeight="false" outlineLevel="0" collapsed="false">
      <c r="A526" s="3" t="n">
        <v>38895.552025463</v>
      </c>
      <c r="B526" s="0" t="n">
        <v>964</v>
      </c>
      <c r="C526" s="0" t="n">
        <v>1019</v>
      </c>
      <c r="D526" s="0" t="n">
        <v>23</v>
      </c>
    </row>
    <row r="527" customFormat="false" ht="12.75" hidden="false" customHeight="false" outlineLevel="0" collapsed="false">
      <c r="A527" s="3" t="n">
        <v>38895.5524652778</v>
      </c>
      <c r="B527" s="0" t="n">
        <v>911</v>
      </c>
      <c r="C527" s="0" t="n">
        <v>841</v>
      </c>
      <c r="D527" s="0" t="n">
        <v>23</v>
      </c>
    </row>
    <row r="528" customFormat="false" ht="12.75" hidden="false" customHeight="false" outlineLevel="0" collapsed="false">
      <c r="A528" s="3" t="n">
        <v>38895.5529050926</v>
      </c>
      <c r="B528" s="0" t="n">
        <v>986</v>
      </c>
      <c r="C528" s="0" t="n">
        <v>1048</v>
      </c>
      <c r="D528" s="0" t="n">
        <v>23</v>
      </c>
    </row>
    <row r="529" customFormat="false" ht="12.75" hidden="false" customHeight="false" outlineLevel="0" collapsed="false">
      <c r="A529" s="3" t="n">
        <v>38895.5533333333</v>
      </c>
      <c r="B529" s="0" t="n">
        <v>896</v>
      </c>
      <c r="C529" s="0" t="n">
        <v>832</v>
      </c>
      <c r="D529" s="0" t="n">
        <v>23</v>
      </c>
    </row>
    <row r="530" customFormat="false" ht="12.75" hidden="false" customHeight="false" outlineLevel="0" collapsed="false">
      <c r="A530" s="3" t="n">
        <v>38895.5537731481</v>
      </c>
      <c r="B530" s="0" t="n">
        <v>1118</v>
      </c>
      <c r="C530" s="0" t="n">
        <v>1095</v>
      </c>
      <c r="D530" s="0" t="n">
        <v>23</v>
      </c>
    </row>
    <row r="531" customFormat="false" ht="12.75" hidden="false" customHeight="false" outlineLevel="0" collapsed="false">
      <c r="A531" s="3" t="n">
        <v>38895.5441550926</v>
      </c>
      <c r="B531" s="0" t="n">
        <v>1</v>
      </c>
      <c r="C531" s="0" t="n">
        <v>0</v>
      </c>
      <c r="D531" s="0" t="n">
        <v>24</v>
      </c>
    </row>
    <row r="532" customFormat="false" ht="12.75" hidden="false" customHeight="false" outlineLevel="0" collapsed="false">
      <c r="A532" s="3" t="n">
        <v>38895.5445949074</v>
      </c>
      <c r="B532" s="0" t="n">
        <v>1</v>
      </c>
      <c r="C532" s="0" t="n">
        <v>0</v>
      </c>
      <c r="D532" s="0" t="n">
        <v>24</v>
      </c>
    </row>
    <row r="533" customFormat="false" ht="12.75" hidden="false" customHeight="false" outlineLevel="0" collapsed="false">
      <c r="A533" s="3" t="n">
        <v>38895.5450347222</v>
      </c>
      <c r="B533" s="0" t="n">
        <v>1</v>
      </c>
      <c r="C533" s="0" t="n">
        <v>0</v>
      </c>
      <c r="D533" s="0" t="n">
        <v>24</v>
      </c>
    </row>
    <row r="534" customFormat="false" ht="12.75" hidden="false" customHeight="false" outlineLevel="0" collapsed="false">
      <c r="A534" s="3" t="n">
        <v>38895.545474537</v>
      </c>
      <c r="B534" s="0" t="n">
        <v>1</v>
      </c>
      <c r="C534" s="0" t="n">
        <v>0</v>
      </c>
      <c r="D534" s="0" t="n">
        <v>24</v>
      </c>
    </row>
    <row r="535" customFormat="false" ht="12.75" hidden="false" customHeight="false" outlineLevel="0" collapsed="false">
      <c r="A535" s="3" t="n">
        <v>38895.5459143519</v>
      </c>
      <c r="B535" s="0" t="n">
        <v>1</v>
      </c>
      <c r="C535" s="0" t="n">
        <v>0</v>
      </c>
      <c r="D535" s="0" t="n">
        <v>24</v>
      </c>
    </row>
    <row r="536" customFormat="false" ht="12.75" hidden="false" customHeight="false" outlineLevel="0" collapsed="false">
      <c r="A536" s="3" t="n">
        <v>38895.5463425926</v>
      </c>
      <c r="B536" s="0" t="n">
        <v>1</v>
      </c>
      <c r="C536" s="0" t="n">
        <v>0</v>
      </c>
      <c r="D536" s="0" t="n">
        <v>24</v>
      </c>
    </row>
    <row r="537" customFormat="false" ht="12.75" hidden="false" customHeight="false" outlineLevel="0" collapsed="false">
      <c r="A537" s="3" t="n">
        <v>38895.5467824074</v>
      </c>
      <c r="B537" s="0" t="n">
        <v>1</v>
      </c>
      <c r="C537" s="0" t="n">
        <v>0</v>
      </c>
      <c r="D537" s="0" t="n">
        <v>24</v>
      </c>
    </row>
    <row r="538" customFormat="false" ht="12.75" hidden="false" customHeight="false" outlineLevel="0" collapsed="false">
      <c r="A538" s="3" t="n">
        <v>38895.5472222222</v>
      </c>
      <c r="B538" s="0" t="n">
        <v>1</v>
      </c>
      <c r="C538" s="0" t="n">
        <v>0</v>
      </c>
      <c r="D538" s="0" t="n">
        <v>24</v>
      </c>
    </row>
    <row r="539" customFormat="false" ht="12.75" hidden="false" customHeight="false" outlineLevel="0" collapsed="false">
      <c r="A539" s="3" t="n">
        <v>38895.547662037</v>
      </c>
      <c r="B539" s="0" t="n">
        <v>1</v>
      </c>
      <c r="C539" s="0" t="n">
        <v>0</v>
      </c>
      <c r="D539" s="0" t="n">
        <v>24</v>
      </c>
    </row>
    <row r="540" customFormat="false" ht="12.75" hidden="false" customHeight="false" outlineLevel="0" collapsed="false">
      <c r="A540" s="3" t="n">
        <v>38895.5481018519</v>
      </c>
      <c r="B540" s="0" t="n">
        <v>1</v>
      </c>
      <c r="C540" s="0" t="n">
        <v>0</v>
      </c>
      <c r="D540" s="0" t="n">
        <v>24</v>
      </c>
    </row>
    <row r="541" customFormat="false" ht="12.75" hidden="false" customHeight="false" outlineLevel="0" collapsed="false">
      <c r="A541" s="3" t="n">
        <v>38895.5485300926</v>
      </c>
      <c r="B541" s="0" t="n">
        <v>1</v>
      </c>
      <c r="C541" s="0" t="n">
        <v>0</v>
      </c>
      <c r="D541" s="0" t="n">
        <v>24</v>
      </c>
    </row>
    <row r="542" customFormat="false" ht="12.75" hidden="false" customHeight="false" outlineLevel="0" collapsed="false">
      <c r="A542" s="3" t="n">
        <v>38895.5489699074</v>
      </c>
      <c r="B542" s="0" t="n">
        <v>1</v>
      </c>
      <c r="C542" s="0" t="n">
        <v>0</v>
      </c>
      <c r="D542" s="0" t="n">
        <v>24</v>
      </c>
    </row>
    <row r="543" customFormat="false" ht="12.75" hidden="false" customHeight="false" outlineLevel="0" collapsed="false">
      <c r="A543" s="3" t="n">
        <v>38895.5494097222</v>
      </c>
      <c r="B543" s="0" t="n">
        <v>1</v>
      </c>
      <c r="C543" s="0" t="n">
        <v>0</v>
      </c>
      <c r="D543" s="0" t="n">
        <v>24</v>
      </c>
    </row>
    <row r="544" customFormat="false" ht="12.75" hidden="false" customHeight="false" outlineLevel="0" collapsed="false">
      <c r="A544" s="3" t="n">
        <v>38895.549849537</v>
      </c>
      <c r="B544" s="0" t="n">
        <v>1</v>
      </c>
      <c r="C544" s="0" t="n">
        <v>0</v>
      </c>
      <c r="D544" s="0" t="n">
        <v>24</v>
      </c>
    </row>
    <row r="545" customFormat="false" ht="12.75" hidden="false" customHeight="false" outlineLevel="0" collapsed="false">
      <c r="A545" s="3" t="n">
        <v>38895.5502893519</v>
      </c>
      <c r="B545" s="0" t="n">
        <v>1</v>
      </c>
      <c r="C545" s="0" t="n">
        <v>0</v>
      </c>
      <c r="D545" s="0" t="n">
        <v>24</v>
      </c>
    </row>
    <row r="546" customFormat="false" ht="12.75" hidden="false" customHeight="false" outlineLevel="0" collapsed="false">
      <c r="A546" s="3" t="n">
        <v>38895.5507175926</v>
      </c>
      <c r="B546" s="0" t="n">
        <v>37</v>
      </c>
      <c r="C546" s="0" t="n">
        <v>6</v>
      </c>
      <c r="D546" s="0" t="n">
        <v>24</v>
      </c>
    </row>
    <row r="547" customFormat="false" ht="12.75" hidden="false" customHeight="false" outlineLevel="0" collapsed="false">
      <c r="A547" s="3" t="n">
        <v>38895.5511574074</v>
      </c>
      <c r="B547" s="0" t="n">
        <v>207</v>
      </c>
      <c r="C547" s="0" t="n">
        <v>107</v>
      </c>
      <c r="D547" s="0" t="n">
        <v>24</v>
      </c>
    </row>
    <row r="548" customFormat="false" ht="12.75" hidden="false" customHeight="false" outlineLevel="0" collapsed="false">
      <c r="A548" s="3" t="n">
        <v>38895.5515972222</v>
      </c>
      <c r="B548" s="0" t="n">
        <v>372</v>
      </c>
      <c r="C548" s="0" t="n">
        <v>327</v>
      </c>
      <c r="D548" s="0" t="n">
        <v>24</v>
      </c>
    </row>
    <row r="549" customFormat="false" ht="12.75" hidden="false" customHeight="false" outlineLevel="0" collapsed="false">
      <c r="A549" s="3" t="n">
        <v>38895.552037037</v>
      </c>
      <c r="B549" s="0" t="n">
        <v>1062</v>
      </c>
      <c r="C549" s="0" t="n">
        <v>1009</v>
      </c>
      <c r="D549" s="0" t="n">
        <v>24</v>
      </c>
    </row>
    <row r="550" customFormat="false" ht="12.75" hidden="false" customHeight="false" outlineLevel="0" collapsed="false">
      <c r="A550" s="3" t="n">
        <v>38895.5524768519</v>
      </c>
      <c r="B550" s="0" t="n">
        <v>1076</v>
      </c>
      <c r="C550" s="0" t="n">
        <v>1025</v>
      </c>
      <c r="D550" s="0" t="n">
        <v>24</v>
      </c>
    </row>
    <row r="551" customFormat="false" ht="12.75" hidden="false" customHeight="false" outlineLevel="0" collapsed="false">
      <c r="A551" s="3" t="n">
        <v>38895.5529050926</v>
      </c>
      <c r="B551" s="0" t="n">
        <v>964</v>
      </c>
      <c r="C551" s="0" t="n">
        <v>978</v>
      </c>
      <c r="D551" s="0" t="n">
        <v>24</v>
      </c>
    </row>
    <row r="552" customFormat="false" ht="12.75" hidden="false" customHeight="false" outlineLevel="0" collapsed="false">
      <c r="A552" s="3" t="n">
        <v>38895.5533449074</v>
      </c>
      <c r="B552" s="0" t="n">
        <v>906</v>
      </c>
      <c r="C552" s="0" t="n">
        <v>843</v>
      </c>
      <c r="D552" s="0" t="n">
        <v>24</v>
      </c>
    </row>
    <row r="553" customFormat="false" ht="12.75" hidden="false" customHeight="false" outlineLevel="0" collapsed="false">
      <c r="A553" s="3" t="n">
        <v>38895.5537847222</v>
      </c>
      <c r="B553" s="0" t="n">
        <v>896</v>
      </c>
      <c r="C553" s="0" t="n">
        <v>830</v>
      </c>
      <c r="D553" s="0" t="n">
        <v>24</v>
      </c>
    </row>
    <row r="554" customFormat="false" ht="12.75" hidden="false" customHeight="false" outlineLevel="0" collapsed="false">
      <c r="A554" s="3" t="n">
        <v>38895.5441666667</v>
      </c>
      <c r="B554" s="0" t="n">
        <v>1</v>
      </c>
      <c r="C554" s="0" t="n">
        <v>0</v>
      </c>
      <c r="D554" s="0" t="n">
        <v>25</v>
      </c>
    </row>
    <row r="555" customFormat="false" ht="12.75" hidden="false" customHeight="false" outlineLevel="0" collapsed="false">
      <c r="A555" s="3" t="n">
        <v>38895.5446064815</v>
      </c>
      <c r="B555" s="0" t="n">
        <v>1</v>
      </c>
      <c r="C555" s="0" t="n">
        <v>0</v>
      </c>
      <c r="D555" s="0" t="n">
        <v>25</v>
      </c>
    </row>
    <row r="556" customFormat="false" ht="12.75" hidden="false" customHeight="false" outlineLevel="0" collapsed="false">
      <c r="A556" s="3" t="n">
        <v>38895.5450462963</v>
      </c>
      <c r="B556" s="0" t="n">
        <v>1</v>
      </c>
      <c r="C556" s="0" t="n">
        <v>0</v>
      </c>
      <c r="D556" s="0" t="n">
        <v>25</v>
      </c>
    </row>
    <row r="557" customFormat="false" ht="12.75" hidden="false" customHeight="false" outlineLevel="0" collapsed="false">
      <c r="A557" s="3" t="n">
        <v>38895.5454861111</v>
      </c>
      <c r="B557" s="0" t="n">
        <v>1</v>
      </c>
      <c r="C557" s="0" t="n">
        <v>0</v>
      </c>
      <c r="D557" s="0" t="n">
        <v>25</v>
      </c>
    </row>
    <row r="558" customFormat="false" ht="12.75" hidden="false" customHeight="false" outlineLevel="0" collapsed="false">
      <c r="A558" s="3" t="n">
        <v>38895.5459259259</v>
      </c>
      <c r="B558" s="0" t="n">
        <v>1</v>
      </c>
      <c r="C558" s="0" t="n">
        <v>0</v>
      </c>
      <c r="D558" s="0" t="n">
        <v>25</v>
      </c>
    </row>
    <row r="559" customFormat="false" ht="12.75" hidden="false" customHeight="false" outlineLevel="0" collapsed="false">
      <c r="A559" s="3" t="n">
        <v>38895.5463541667</v>
      </c>
      <c r="B559" s="0" t="n">
        <v>1</v>
      </c>
      <c r="C559" s="0" t="n">
        <v>0</v>
      </c>
      <c r="D559" s="0" t="n">
        <v>25</v>
      </c>
    </row>
    <row r="560" customFormat="false" ht="12.75" hidden="false" customHeight="false" outlineLevel="0" collapsed="false">
      <c r="A560" s="3" t="n">
        <v>38895.5467939815</v>
      </c>
      <c r="B560" s="0" t="n">
        <v>1</v>
      </c>
      <c r="C560" s="0" t="n">
        <v>0</v>
      </c>
      <c r="D560" s="0" t="n">
        <v>25</v>
      </c>
    </row>
    <row r="561" customFormat="false" ht="12.75" hidden="false" customHeight="false" outlineLevel="0" collapsed="false">
      <c r="A561" s="3" t="n">
        <v>38895.5472337963</v>
      </c>
      <c r="B561" s="0" t="n">
        <v>1</v>
      </c>
      <c r="C561" s="0" t="n">
        <v>0</v>
      </c>
      <c r="D561" s="0" t="n">
        <v>25</v>
      </c>
    </row>
    <row r="562" customFormat="false" ht="12.75" hidden="false" customHeight="false" outlineLevel="0" collapsed="false">
      <c r="A562" s="3" t="n">
        <v>38895.5476736111</v>
      </c>
      <c r="B562" s="0" t="n">
        <v>1</v>
      </c>
      <c r="C562" s="0" t="n">
        <v>0</v>
      </c>
      <c r="D562" s="0" t="n">
        <v>25</v>
      </c>
    </row>
    <row r="563" customFormat="false" ht="12.75" hidden="false" customHeight="false" outlineLevel="0" collapsed="false">
      <c r="A563" s="3" t="n">
        <v>38895.5481134259</v>
      </c>
      <c r="B563" s="0" t="n">
        <v>1</v>
      </c>
      <c r="C563" s="0" t="n">
        <v>0</v>
      </c>
      <c r="D563" s="0" t="n">
        <v>25</v>
      </c>
    </row>
    <row r="564" customFormat="false" ht="12.75" hidden="false" customHeight="false" outlineLevel="0" collapsed="false">
      <c r="A564" s="3" t="n">
        <v>38895.5485416667</v>
      </c>
      <c r="B564" s="0" t="n">
        <v>1</v>
      </c>
      <c r="C564" s="0" t="n">
        <v>1</v>
      </c>
      <c r="D564" s="0" t="n">
        <v>25</v>
      </c>
    </row>
    <row r="565" customFormat="false" ht="12.75" hidden="false" customHeight="false" outlineLevel="0" collapsed="false">
      <c r="A565" s="3" t="n">
        <v>38895.5489814815</v>
      </c>
      <c r="B565" s="0" t="n">
        <v>1</v>
      </c>
      <c r="C565" s="0" t="n">
        <v>0</v>
      </c>
      <c r="D565" s="0" t="n">
        <v>25</v>
      </c>
    </row>
    <row r="566" customFormat="false" ht="12.75" hidden="false" customHeight="false" outlineLevel="0" collapsed="false">
      <c r="A566" s="3" t="n">
        <v>38895.5494212963</v>
      </c>
      <c r="B566" s="0" t="n">
        <v>1</v>
      </c>
      <c r="C566" s="0" t="n">
        <v>0</v>
      </c>
      <c r="D566" s="0" t="n">
        <v>25</v>
      </c>
    </row>
    <row r="567" customFormat="false" ht="12.75" hidden="false" customHeight="false" outlineLevel="0" collapsed="false">
      <c r="A567" s="3" t="n">
        <v>38895.5498611111</v>
      </c>
      <c r="B567" s="0" t="n">
        <v>1</v>
      </c>
      <c r="C567" s="0" t="n">
        <v>0</v>
      </c>
      <c r="D567" s="0" t="n">
        <v>25</v>
      </c>
    </row>
    <row r="568" customFormat="false" ht="12.75" hidden="false" customHeight="false" outlineLevel="0" collapsed="false">
      <c r="A568" s="3" t="n">
        <v>38895.5503009259</v>
      </c>
      <c r="B568" s="0" t="n">
        <v>1</v>
      </c>
      <c r="C568" s="0" t="n">
        <v>1</v>
      </c>
      <c r="D568" s="0" t="n">
        <v>25</v>
      </c>
    </row>
    <row r="569" customFormat="false" ht="12.75" hidden="false" customHeight="false" outlineLevel="0" collapsed="false">
      <c r="A569" s="3" t="n">
        <v>38895.5507291667</v>
      </c>
      <c r="B569" s="0" t="n">
        <v>5</v>
      </c>
      <c r="C569" s="0" t="n">
        <v>0</v>
      </c>
      <c r="D569" s="0" t="n">
        <v>25</v>
      </c>
    </row>
    <row r="570" customFormat="false" ht="12.75" hidden="false" customHeight="false" outlineLevel="0" collapsed="false">
      <c r="A570" s="3" t="n">
        <v>38895.5511689815</v>
      </c>
      <c r="B570" s="0" t="n">
        <v>90</v>
      </c>
      <c r="C570" s="0" t="n">
        <v>32</v>
      </c>
      <c r="D570" s="0" t="n">
        <v>25</v>
      </c>
    </row>
    <row r="571" customFormat="false" ht="12.75" hidden="false" customHeight="false" outlineLevel="0" collapsed="false">
      <c r="A571" s="3" t="n">
        <v>38895.5516087963</v>
      </c>
      <c r="B571" s="0" t="n">
        <v>204</v>
      </c>
      <c r="C571" s="0" t="n">
        <v>157</v>
      </c>
      <c r="D571" s="0" t="n">
        <v>25</v>
      </c>
    </row>
    <row r="572" customFormat="false" ht="12.75" hidden="false" customHeight="false" outlineLevel="0" collapsed="false">
      <c r="A572" s="3" t="n">
        <v>38895.5520486111</v>
      </c>
      <c r="B572" s="0" t="n">
        <v>531</v>
      </c>
      <c r="C572" s="0" t="n">
        <v>476</v>
      </c>
      <c r="D572" s="0" t="n">
        <v>25</v>
      </c>
    </row>
    <row r="573" customFormat="false" ht="12.75" hidden="false" customHeight="false" outlineLevel="0" collapsed="false">
      <c r="A573" s="3" t="n">
        <v>38895.5524768519</v>
      </c>
      <c r="B573" s="0" t="n">
        <v>580</v>
      </c>
      <c r="C573" s="0" t="n">
        <v>522</v>
      </c>
      <c r="D573" s="0" t="n">
        <v>25</v>
      </c>
    </row>
    <row r="574" customFormat="false" ht="12.75" hidden="false" customHeight="false" outlineLevel="0" collapsed="false">
      <c r="A574" s="3" t="n">
        <v>38895.5529166667</v>
      </c>
      <c r="B574" s="0" t="n">
        <v>874</v>
      </c>
      <c r="C574" s="0" t="n">
        <v>812</v>
      </c>
      <c r="D574" s="0" t="n">
        <v>25</v>
      </c>
    </row>
    <row r="575" customFormat="false" ht="12.75" hidden="false" customHeight="false" outlineLevel="0" collapsed="false">
      <c r="A575" s="3" t="n">
        <v>38895.5533564815</v>
      </c>
      <c r="B575" s="0" t="n">
        <v>779</v>
      </c>
      <c r="C575" s="0" t="n">
        <v>724</v>
      </c>
      <c r="D575" s="0" t="n">
        <v>25</v>
      </c>
    </row>
    <row r="576" customFormat="false" ht="12.75" hidden="false" customHeight="false" outlineLevel="0" collapsed="false">
      <c r="A576" s="3" t="n">
        <v>38895.5537962963</v>
      </c>
      <c r="B576" s="0" t="n">
        <v>680</v>
      </c>
      <c r="C576" s="0" t="n">
        <v>617</v>
      </c>
      <c r="D576" s="0" t="n">
        <v>25</v>
      </c>
    </row>
    <row r="577" customFormat="false" ht="12.75" hidden="false" customHeight="false" outlineLevel="0" collapsed="false">
      <c r="A577" s="3" t="n">
        <v>38895.5441782407</v>
      </c>
      <c r="B577" s="0" t="n">
        <v>1</v>
      </c>
      <c r="C577" s="0" t="n">
        <v>0</v>
      </c>
      <c r="D577" s="0" t="n">
        <v>26</v>
      </c>
    </row>
    <row r="578" customFormat="false" ht="12.75" hidden="false" customHeight="false" outlineLevel="0" collapsed="false">
      <c r="A578" s="3" t="n">
        <v>38895.5446180556</v>
      </c>
      <c r="B578" s="0" t="n">
        <v>1</v>
      </c>
      <c r="C578" s="0" t="n">
        <v>0</v>
      </c>
      <c r="D578" s="0" t="n">
        <v>26</v>
      </c>
    </row>
    <row r="579" customFormat="false" ht="12.75" hidden="false" customHeight="false" outlineLevel="0" collapsed="false">
      <c r="A579" s="3" t="n">
        <v>38895.5450578704</v>
      </c>
      <c r="B579" s="0" t="n">
        <v>1</v>
      </c>
      <c r="C579" s="0" t="n">
        <v>0</v>
      </c>
      <c r="D579" s="0" t="n">
        <v>26</v>
      </c>
    </row>
    <row r="580" customFormat="false" ht="12.75" hidden="false" customHeight="false" outlineLevel="0" collapsed="false">
      <c r="A580" s="3" t="n">
        <v>38895.5454976852</v>
      </c>
      <c r="B580" s="0" t="n">
        <v>1</v>
      </c>
      <c r="C580" s="0" t="n">
        <v>0</v>
      </c>
      <c r="D580" s="0" t="n">
        <v>26</v>
      </c>
    </row>
    <row r="581" customFormat="false" ht="12.75" hidden="false" customHeight="false" outlineLevel="0" collapsed="false">
      <c r="A581" s="3" t="n">
        <v>38895.5459259259</v>
      </c>
      <c r="B581" s="0" t="n">
        <v>1</v>
      </c>
      <c r="C581" s="0" t="n">
        <v>0</v>
      </c>
      <c r="D581" s="0" t="n">
        <v>26</v>
      </c>
    </row>
    <row r="582" customFormat="false" ht="12.75" hidden="false" customHeight="false" outlineLevel="0" collapsed="false">
      <c r="A582" s="3" t="n">
        <v>38895.5463657407</v>
      </c>
      <c r="B582" s="0" t="n">
        <v>1</v>
      </c>
      <c r="C582" s="0" t="n">
        <v>0</v>
      </c>
      <c r="D582" s="0" t="n">
        <v>26</v>
      </c>
    </row>
    <row r="583" customFormat="false" ht="12.75" hidden="false" customHeight="false" outlineLevel="0" collapsed="false">
      <c r="A583" s="3" t="n">
        <v>38895.5468055556</v>
      </c>
      <c r="B583" s="0" t="n">
        <v>1</v>
      </c>
      <c r="C583" s="0" t="n">
        <v>0</v>
      </c>
      <c r="D583" s="0" t="n">
        <v>26</v>
      </c>
    </row>
    <row r="584" customFormat="false" ht="12.75" hidden="false" customHeight="false" outlineLevel="0" collapsed="false">
      <c r="A584" s="3" t="n">
        <v>38895.5472453704</v>
      </c>
      <c r="B584" s="0" t="n">
        <v>1</v>
      </c>
      <c r="C584" s="0" t="n">
        <v>0</v>
      </c>
      <c r="D584" s="0" t="n">
        <v>26</v>
      </c>
    </row>
    <row r="585" customFormat="false" ht="12.75" hidden="false" customHeight="false" outlineLevel="0" collapsed="false">
      <c r="A585" s="3" t="n">
        <v>38895.5476851852</v>
      </c>
      <c r="B585" s="0" t="n">
        <v>1</v>
      </c>
      <c r="C585" s="0" t="n">
        <v>0</v>
      </c>
      <c r="D585" s="0" t="n">
        <v>26</v>
      </c>
    </row>
    <row r="586" customFormat="false" ht="12.75" hidden="false" customHeight="false" outlineLevel="0" collapsed="false">
      <c r="A586" s="3" t="n">
        <v>38895.5481134259</v>
      </c>
      <c r="B586" s="0" t="n">
        <v>1</v>
      </c>
      <c r="C586" s="0" t="n">
        <v>0</v>
      </c>
      <c r="D586" s="0" t="n">
        <v>26</v>
      </c>
    </row>
    <row r="587" customFormat="false" ht="12.75" hidden="false" customHeight="false" outlineLevel="0" collapsed="false">
      <c r="A587" s="3" t="n">
        <v>38895.5485532407</v>
      </c>
      <c r="B587" s="0" t="n">
        <v>1</v>
      </c>
      <c r="C587" s="0" t="n">
        <v>0</v>
      </c>
      <c r="D587" s="0" t="n">
        <v>26</v>
      </c>
    </row>
    <row r="588" customFormat="false" ht="12.75" hidden="false" customHeight="false" outlineLevel="0" collapsed="false">
      <c r="A588" s="3" t="n">
        <v>38895.5489930556</v>
      </c>
      <c r="B588" s="0" t="n">
        <v>1</v>
      </c>
      <c r="C588" s="0" t="n">
        <v>0</v>
      </c>
      <c r="D588" s="0" t="n">
        <v>26</v>
      </c>
    </row>
    <row r="589" customFormat="false" ht="12.75" hidden="false" customHeight="false" outlineLevel="0" collapsed="false">
      <c r="A589" s="3" t="n">
        <v>38895.5494328704</v>
      </c>
      <c r="B589" s="0" t="n">
        <v>1</v>
      </c>
      <c r="C589" s="0" t="n">
        <v>0</v>
      </c>
      <c r="D589" s="0" t="n">
        <v>26</v>
      </c>
    </row>
    <row r="590" customFormat="false" ht="12.75" hidden="false" customHeight="false" outlineLevel="0" collapsed="false">
      <c r="A590" s="3" t="n">
        <v>38895.5498726852</v>
      </c>
      <c r="B590" s="0" t="n">
        <v>1</v>
      </c>
      <c r="C590" s="0" t="n">
        <v>0</v>
      </c>
      <c r="D590" s="0" t="n">
        <v>26</v>
      </c>
    </row>
    <row r="591" customFormat="false" ht="12.75" hidden="false" customHeight="false" outlineLevel="0" collapsed="false">
      <c r="A591" s="3" t="n">
        <v>38895.5503009259</v>
      </c>
      <c r="B591" s="0" t="n">
        <v>1</v>
      </c>
      <c r="C591" s="0" t="n">
        <v>0</v>
      </c>
      <c r="D591" s="0" t="n">
        <v>26</v>
      </c>
    </row>
    <row r="592" customFormat="false" ht="12.75" hidden="false" customHeight="false" outlineLevel="0" collapsed="false">
      <c r="A592" s="3" t="n">
        <v>38895.5507407407</v>
      </c>
      <c r="B592" s="0" t="n">
        <v>2</v>
      </c>
      <c r="C592" s="0" t="n">
        <v>0</v>
      </c>
      <c r="D592" s="0" t="n">
        <v>26</v>
      </c>
    </row>
    <row r="593" customFormat="false" ht="12.75" hidden="false" customHeight="false" outlineLevel="0" collapsed="false">
      <c r="A593" s="3" t="n">
        <v>38895.5511805556</v>
      </c>
      <c r="B593" s="0" t="n">
        <v>87</v>
      </c>
      <c r="C593" s="0" t="n">
        <v>43</v>
      </c>
      <c r="D593" s="0" t="n">
        <v>26</v>
      </c>
    </row>
    <row r="594" customFormat="false" ht="12.75" hidden="false" customHeight="false" outlineLevel="0" collapsed="false">
      <c r="A594" s="3" t="n">
        <v>38895.5516203704</v>
      </c>
      <c r="B594" s="0" t="n">
        <v>211</v>
      </c>
      <c r="C594" s="0" t="n">
        <v>169</v>
      </c>
      <c r="D594" s="0" t="n">
        <v>26</v>
      </c>
    </row>
    <row r="595" customFormat="false" ht="12.75" hidden="false" customHeight="false" outlineLevel="0" collapsed="false">
      <c r="A595" s="3" t="n">
        <v>38895.5520601852</v>
      </c>
      <c r="B595" s="0" t="n">
        <v>681</v>
      </c>
      <c r="C595" s="0" t="n">
        <v>634</v>
      </c>
      <c r="D595" s="0" t="n">
        <v>26</v>
      </c>
    </row>
    <row r="596" customFormat="false" ht="12.75" hidden="false" customHeight="false" outlineLevel="0" collapsed="false">
      <c r="A596" s="3" t="n">
        <v>38895.5524884259</v>
      </c>
      <c r="B596" s="0" t="n">
        <v>647</v>
      </c>
      <c r="C596" s="0" t="n">
        <v>617</v>
      </c>
      <c r="D596" s="0" t="n">
        <v>26</v>
      </c>
    </row>
    <row r="597" customFormat="false" ht="12.75" hidden="false" customHeight="false" outlineLevel="0" collapsed="false">
      <c r="A597" s="3" t="n">
        <v>38895.5529282407</v>
      </c>
      <c r="B597" s="0" t="n">
        <v>992</v>
      </c>
      <c r="C597" s="0" t="n">
        <v>940</v>
      </c>
      <c r="D597" s="0" t="n">
        <v>26</v>
      </c>
    </row>
    <row r="598" customFormat="false" ht="12.75" hidden="false" customHeight="false" outlineLevel="0" collapsed="false">
      <c r="A598" s="3" t="n">
        <v>38895.5533680556</v>
      </c>
      <c r="B598" s="0" t="n">
        <v>616</v>
      </c>
      <c r="C598" s="0" t="n">
        <v>573</v>
      </c>
      <c r="D598" s="0" t="n">
        <v>26</v>
      </c>
    </row>
    <row r="599" customFormat="false" ht="12.75" hidden="false" customHeight="false" outlineLevel="0" collapsed="false">
      <c r="A599" s="3" t="n">
        <v>38895.5538078704</v>
      </c>
      <c r="B599" s="0" t="n">
        <v>714</v>
      </c>
      <c r="C599" s="0" t="n">
        <v>664</v>
      </c>
      <c r="D599" s="0" t="n">
        <v>26</v>
      </c>
    </row>
    <row r="600" customFormat="false" ht="12.75" hidden="false" customHeight="false" outlineLevel="0" collapsed="false">
      <c r="A600" s="3" t="n">
        <v>38895.5441898148</v>
      </c>
      <c r="B600" s="0" t="n">
        <v>1</v>
      </c>
      <c r="C600" s="0" t="n">
        <v>0</v>
      </c>
      <c r="D600" s="0" t="n">
        <v>27</v>
      </c>
    </row>
    <row r="601" customFormat="false" ht="12.75" hidden="false" customHeight="false" outlineLevel="0" collapsed="false">
      <c r="A601" s="3" t="n">
        <v>38895.5446296296</v>
      </c>
      <c r="B601" s="0" t="n">
        <v>1</v>
      </c>
      <c r="C601" s="0" t="n">
        <v>0</v>
      </c>
      <c r="D601" s="0" t="n">
        <v>27</v>
      </c>
    </row>
    <row r="602" customFormat="false" ht="12.75" hidden="false" customHeight="false" outlineLevel="0" collapsed="false">
      <c r="A602" s="3" t="n">
        <v>38895.5450694444</v>
      </c>
      <c r="B602" s="0" t="n">
        <v>1</v>
      </c>
      <c r="C602" s="0" t="n">
        <v>0</v>
      </c>
      <c r="D602" s="0" t="n">
        <v>27</v>
      </c>
    </row>
    <row r="603" customFormat="false" ht="12.75" hidden="false" customHeight="false" outlineLevel="0" collapsed="false">
      <c r="A603" s="3" t="n">
        <v>38895.5455092593</v>
      </c>
      <c r="B603" s="0" t="n">
        <v>1</v>
      </c>
      <c r="C603" s="0" t="n">
        <v>0</v>
      </c>
      <c r="D603" s="0" t="n">
        <v>27</v>
      </c>
    </row>
    <row r="604" customFormat="false" ht="12.75" hidden="false" customHeight="false" outlineLevel="0" collapsed="false">
      <c r="A604" s="3" t="n">
        <v>38895.5459375</v>
      </c>
      <c r="B604" s="0" t="n">
        <v>1</v>
      </c>
      <c r="C604" s="0" t="n">
        <v>0</v>
      </c>
      <c r="D604" s="0" t="n">
        <v>27</v>
      </c>
    </row>
    <row r="605" customFormat="false" ht="12.75" hidden="false" customHeight="false" outlineLevel="0" collapsed="false">
      <c r="A605" s="3" t="n">
        <v>38895.5463773148</v>
      </c>
      <c r="B605" s="0" t="n">
        <v>1</v>
      </c>
      <c r="C605" s="0" t="n">
        <v>0</v>
      </c>
      <c r="D605" s="0" t="n">
        <v>27</v>
      </c>
    </row>
    <row r="606" customFormat="false" ht="12.75" hidden="false" customHeight="false" outlineLevel="0" collapsed="false">
      <c r="A606" s="3" t="n">
        <v>38895.5468171296</v>
      </c>
      <c r="B606" s="0" t="n">
        <v>1</v>
      </c>
      <c r="C606" s="0" t="n">
        <v>0</v>
      </c>
      <c r="D606" s="0" t="n">
        <v>27</v>
      </c>
    </row>
    <row r="607" customFormat="false" ht="12.75" hidden="false" customHeight="false" outlineLevel="0" collapsed="false">
      <c r="A607" s="3" t="n">
        <v>38895.5472569445</v>
      </c>
      <c r="B607" s="0" t="n">
        <v>1</v>
      </c>
      <c r="C607" s="0" t="n">
        <v>0</v>
      </c>
      <c r="D607" s="0" t="n">
        <v>27</v>
      </c>
    </row>
    <row r="608" customFormat="false" ht="12.75" hidden="false" customHeight="false" outlineLevel="0" collapsed="false">
      <c r="A608" s="3" t="n">
        <v>38895.5476967593</v>
      </c>
      <c r="B608" s="0" t="n">
        <v>1</v>
      </c>
      <c r="C608" s="0" t="n">
        <v>0</v>
      </c>
      <c r="D608" s="0" t="n">
        <v>27</v>
      </c>
    </row>
    <row r="609" customFormat="false" ht="12.75" hidden="false" customHeight="false" outlineLevel="0" collapsed="false">
      <c r="A609" s="3" t="n">
        <v>38895.548125</v>
      </c>
      <c r="B609" s="0" t="n">
        <v>1</v>
      </c>
      <c r="C609" s="0" t="n">
        <v>0</v>
      </c>
      <c r="D609" s="0" t="n">
        <v>27</v>
      </c>
    </row>
    <row r="610" customFormat="false" ht="12.75" hidden="false" customHeight="false" outlineLevel="0" collapsed="false">
      <c r="A610" s="3" t="n">
        <v>38895.5485648148</v>
      </c>
      <c r="B610" s="0" t="n">
        <v>1</v>
      </c>
      <c r="C610" s="0" t="n">
        <v>0</v>
      </c>
      <c r="D610" s="0" t="n">
        <v>27</v>
      </c>
    </row>
    <row r="611" customFormat="false" ht="12.75" hidden="false" customHeight="false" outlineLevel="0" collapsed="false">
      <c r="A611" s="3" t="n">
        <v>38895.5490046296</v>
      </c>
      <c r="B611" s="0" t="n">
        <v>1</v>
      </c>
      <c r="C611" s="0" t="n">
        <v>0</v>
      </c>
      <c r="D611" s="0" t="n">
        <v>27</v>
      </c>
    </row>
    <row r="612" customFormat="false" ht="12.75" hidden="false" customHeight="false" outlineLevel="0" collapsed="false">
      <c r="A612" s="3" t="n">
        <v>38895.5494444444</v>
      </c>
      <c r="B612" s="0" t="n">
        <v>1</v>
      </c>
      <c r="C612" s="0" t="n">
        <v>0</v>
      </c>
      <c r="D612" s="0" t="n">
        <v>27</v>
      </c>
    </row>
    <row r="613" customFormat="false" ht="12.75" hidden="false" customHeight="false" outlineLevel="0" collapsed="false">
      <c r="A613" s="3" t="n">
        <v>38895.5498726852</v>
      </c>
      <c r="B613" s="0" t="n">
        <v>1</v>
      </c>
      <c r="C613" s="0" t="n">
        <v>0</v>
      </c>
      <c r="D613" s="0" t="n">
        <v>27</v>
      </c>
    </row>
    <row r="614" customFormat="false" ht="12.75" hidden="false" customHeight="false" outlineLevel="0" collapsed="false">
      <c r="A614" s="3" t="n">
        <v>38895.5503125</v>
      </c>
      <c r="B614" s="0" t="n">
        <v>1</v>
      </c>
      <c r="C614" s="0" t="n">
        <v>0</v>
      </c>
      <c r="D614" s="0" t="n">
        <v>27</v>
      </c>
    </row>
    <row r="615" customFormat="false" ht="12.75" hidden="false" customHeight="false" outlineLevel="0" collapsed="false">
      <c r="A615" s="3" t="n">
        <v>38895.5507523148</v>
      </c>
      <c r="B615" s="0" t="n">
        <v>13</v>
      </c>
      <c r="C615" s="0" t="n">
        <v>1</v>
      </c>
      <c r="D615" s="0" t="n">
        <v>27</v>
      </c>
    </row>
    <row r="616" customFormat="false" ht="12.75" hidden="false" customHeight="false" outlineLevel="0" collapsed="false">
      <c r="A616" s="3" t="n">
        <v>38895.5511921296</v>
      </c>
      <c r="B616" s="0" t="n">
        <v>173</v>
      </c>
      <c r="C616" s="0" t="n">
        <v>134</v>
      </c>
      <c r="D616" s="0" t="n">
        <v>27</v>
      </c>
    </row>
    <row r="617" customFormat="false" ht="12.75" hidden="false" customHeight="false" outlineLevel="0" collapsed="false">
      <c r="A617" s="3" t="n">
        <v>38895.5516319444</v>
      </c>
      <c r="B617" s="0" t="n">
        <v>851</v>
      </c>
      <c r="C617" s="0" t="n">
        <v>855</v>
      </c>
      <c r="D617" s="0" t="n">
        <v>27</v>
      </c>
    </row>
    <row r="618" customFormat="false" ht="12.75" hidden="false" customHeight="false" outlineLevel="0" collapsed="false">
      <c r="A618" s="3" t="n">
        <v>38895.5520601852</v>
      </c>
      <c r="B618" s="0" t="n">
        <v>938</v>
      </c>
      <c r="C618" s="0" t="n">
        <v>871</v>
      </c>
      <c r="D618" s="0" t="n">
        <v>27</v>
      </c>
    </row>
    <row r="619" customFormat="false" ht="12.75" hidden="false" customHeight="false" outlineLevel="0" collapsed="false">
      <c r="A619" s="3" t="n">
        <v>38895.5525</v>
      </c>
      <c r="B619" s="0" t="n">
        <v>836</v>
      </c>
      <c r="C619" s="0" t="n">
        <v>843</v>
      </c>
      <c r="D619" s="0" t="n">
        <v>27</v>
      </c>
    </row>
    <row r="620" customFormat="false" ht="12.75" hidden="false" customHeight="false" outlineLevel="0" collapsed="false">
      <c r="A620" s="3" t="n">
        <v>38895.5529398148</v>
      </c>
      <c r="B620" s="0" t="n">
        <v>970</v>
      </c>
      <c r="C620" s="0" t="n">
        <v>912</v>
      </c>
      <c r="D620" s="0" t="n">
        <v>27</v>
      </c>
    </row>
    <row r="621" customFormat="false" ht="12.75" hidden="false" customHeight="false" outlineLevel="0" collapsed="false">
      <c r="A621" s="3" t="n">
        <v>38895.5533796296</v>
      </c>
      <c r="B621" s="0" t="n">
        <v>883</v>
      </c>
      <c r="C621" s="0" t="n">
        <v>884</v>
      </c>
      <c r="D621" s="0" t="n">
        <v>27</v>
      </c>
    </row>
    <row r="622" customFormat="false" ht="12.75" hidden="false" customHeight="false" outlineLevel="0" collapsed="false">
      <c r="A622" s="3" t="n">
        <v>38895.5538194444</v>
      </c>
      <c r="B622" s="0" t="n">
        <v>999</v>
      </c>
      <c r="C622" s="0" t="n">
        <v>936</v>
      </c>
      <c r="D622" s="0" t="n">
        <v>27</v>
      </c>
    </row>
    <row r="623" customFormat="false" ht="12.75" hidden="false" customHeight="false" outlineLevel="0" collapsed="false">
      <c r="A623" s="3" t="n">
        <v>38895.5442013889</v>
      </c>
      <c r="B623" s="0" t="n">
        <v>1</v>
      </c>
      <c r="C623" s="0" t="n">
        <v>0</v>
      </c>
      <c r="D623" s="0" t="n">
        <v>28</v>
      </c>
    </row>
    <row r="624" customFormat="false" ht="12.75" hidden="false" customHeight="false" outlineLevel="0" collapsed="false">
      <c r="A624" s="3" t="n">
        <v>38895.5446412037</v>
      </c>
      <c r="B624" s="0" t="n">
        <v>0</v>
      </c>
      <c r="C624" s="0" t="n">
        <v>0</v>
      </c>
      <c r="D624" s="0" t="n">
        <v>28</v>
      </c>
    </row>
    <row r="625" customFormat="false" ht="12.75" hidden="false" customHeight="false" outlineLevel="0" collapsed="false">
      <c r="A625" s="3" t="n">
        <v>38895.5450810185</v>
      </c>
      <c r="B625" s="0" t="n">
        <v>1</v>
      </c>
      <c r="C625" s="0" t="n">
        <v>0</v>
      </c>
      <c r="D625" s="0" t="n">
        <v>28</v>
      </c>
    </row>
    <row r="626" customFormat="false" ht="12.75" hidden="false" customHeight="false" outlineLevel="0" collapsed="false">
      <c r="A626" s="3" t="n">
        <v>38895.5455092593</v>
      </c>
      <c r="B626" s="0" t="n">
        <v>1</v>
      </c>
      <c r="C626" s="0" t="n">
        <v>0</v>
      </c>
      <c r="D626" s="0" t="n">
        <v>28</v>
      </c>
    </row>
    <row r="627" customFormat="false" ht="12.75" hidden="false" customHeight="false" outlineLevel="0" collapsed="false">
      <c r="A627" s="3" t="n">
        <v>38895.5459490741</v>
      </c>
      <c r="B627" s="0" t="n">
        <v>1</v>
      </c>
      <c r="C627" s="0" t="n">
        <v>0</v>
      </c>
      <c r="D627" s="0" t="n">
        <v>28</v>
      </c>
    </row>
    <row r="628" customFormat="false" ht="12.75" hidden="false" customHeight="false" outlineLevel="0" collapsed="false">
      <c r="A628" s="3" t="n">
        <v>38895.5463888889</v>
      </c>
      <c r="B628" s="0" t="n">
        <v>1</v>
      </c>
      <c r="C628" s="0" t="n">
        <v>0</v>
      </c>
      <c r="D628" s="0" t="n">
        <v>28</v>
      </c>
    </row>
    <row r="629" customFormat="false" ht="12.75" hidden="false" customHeight="false" outlineLevel="0" collapsed="false">
      <c r="A629" s="3" t="n">
        <v>38895.5468287037</v>
      </c>
      <c r="B629" s="0" t="n">
        <v>1</v>
      </c>
      <c r="C629" s="0" t="n">
        <v>1</v>
      </c>
      <c r="D629" s="0" t="n">
        <v>28</v>
      </c>
    </row>
    <row r="630" customFormat="false" ht="12.75" hidden="false" customHeight="false" outlineLevel="0" collapsed="false">
      <c r="A630" s="3" t="n">
        <v>38895.5472685185</v>
      </c>
      <c r="B630" s="0" t="n">
        <v>1</v>
      </c>
      <c r="C630" s="0" t="n">
        <v>0</v>
      </c>
      <c r="D630" s="0" t="n">
        <v>28</v>
      </c>
    </row>
    <row r="631" customFormat="false" ht="12.75" hidden="false" customHeight="false" outlineLevel="0" collapsed="false">
      <c r="A631" s="3" t="n">
        <v>38895.5476967593</v>
      </c>
      <c r="B631" s="0" t="n">
        <v>1</v>
      </c>
      <c r="C631" s="0" t="n">
        <v>0</v>
      </c>
      <c r="D631" s="0" t="n">
        <v>28</v>
      </c>
    </row>
    <row r="632" customFormat="false" ht="12.75" hidden="false" customHeight="false" outlineLevel="0" collapsed="false">
      <c r="A632" s="3" t="n">
        <v>38895.5481365741</v>
      </c>
      <c r="B632" s="0" t="n">
        <v>1</v>
      </c>
      <c r="C632" s="0" t="n">
        <v>0</v>
      </c>
      <c r="D632" s="0" t="n">
        <v>28</v>
      </c>
    </row>
    <row r="633" customFormat="false" ht="12.75" hidden="false" customHeight="false" outlineLevel="0" collapsed="false">
      <c r="A633" s="3" t="n">
        <v>38895.5485763889</v>
      </c>
      <c r="B633" s="0" t="n">
        <v>1</v>
      </c>
      <c r="C633" s="0" t="n">
        <v>0</v>
      </c>
      <c r="D633" s="0" t="n">
        <v>28</v>
      </c>
    </row>
    <row r="634" customFormat="false" ht="12.75" hidden="false" customHeight="false" outlineLevel="0" collapsed="false">
      <c r="A634" s="3" t="n">
        <v>38895.5490162037</v>
      </c>
      <c r="B634" s="0" t="n">
        <v>1</v>
      </c>
      <c r="C634" s="0" t="n">
        <v>0</v>
      </c>
      <c r="D634" s="0" t="n">
        <v>28</v>
      </c>
    </row>
    <row r="635" customFormat="false" ht="12.75" hidden="false" customHeight="false" outlineLevel="0" collapsed="false">
      <c r="A635" s="3" t="n">
        <v>38895.5494560185</v>
      </c>
      <c r="B635" s="0" t="n">
        <v>1</v>
      </c>
      <c r="C635" s="0" t="n">
        <v>0</v>
      </c>
      <c r="D635" s="0" t="n">
        <v>28</v>
      </c>
    </row>
    <row r="636" customFormat="false" ht="12.75" hidden="false" customHeight="false" outlineLevel="0" collapsed="false">
      <c r="A636" s="3" t="n">
        <v>38895.5498842593</v>
      </c>
      <c r="B636" s="0" t="n">
        <v>1</v>
      </c>
      <c r="C636" s="0" t="n">
        <v>0</v>
      </c>
      <c r="D636" s="0" t="n">
        <v>28</v>
      </c>
    </row>
    <row r="637" customFormat="false" ht="12.75" hidden="false" customHeight="false" outlineLevel="0" collapsed="false">
      <c r="A637" s="3" t="n">
        <v>38895.5503240741</v>
      </c>
      <c r="B637" s="0" t="n">
        <v>1</v>
      </c>
      <c r="C637" s="0" t="n">
        <v>0</v>
      </c>
      <c r="D637" s="0" t="n">
        <v>28</v>
      </c>
    </row>
    <row r="638" customFormat="false" ht="12.75" hidden="false" customHeight="false" outlineLevel="0" collapsed="false">
      <c r="A638" s="3" t="n">
        <v>38895.5507638889</v>
      </c>
      <c r="B638" s="0" t="n">
        <v>25</v>
      </c>
      <c r="C638" s="0" t="n">
        <v>1</v>
      </c>
      <c r="D638" s="0" t="n">
        <v>28</v>
      </c>
    </row>
    <row r="639" customFormat="false" ht="12.75" hidden="false" customHeight="false" outlineLevel="0" collapsed="false">
      <c r="A639" s="3" t="n">
        <v>38895.5512037037</v>
      </c>
      <c r="B639" s="0" t="n">
        <v>254</v>
      </c>
      <c r="C639" s="0" t="n">
        <v>164</v>
      </c>
      <c r="D639" s="0" t="n">
        <v>28</v>
      </c>
    </row>
    <row r="640" customFormat="false" ht="12.75" hidden="false" customHeight="false" outlineLevel="0" collapsed="false">
      <c r="A640" s="3" t="n">
        <v>38895.5516435185</v>
      </c>
      <c r="B640" s="0" t="n">
        <v>906</v>
      </c>
      <c r="C640" s="0" t="n">
        <v>906</v>
      </c>
      <c r="D640" s="0" t="n">
        <v>28</v>
      </c>
    </row>
    <row r="641" customFormat="false" ht="12.75" hidden="false" customHeight="false" outlineLevel="0" collapsed="false">
      <c r="A641" s="3" t="n">
        <v>38895.5520717593</v>
      </c>
      <c r="B641" s="0" t="n">
        <v>917</v>
      </c>
      <c r="C641" s="0" t="n">
        <v>985</v>
      </c>
      <c r="D641" s="0" t="n">
        <v>28</v>
      </c>
    </row>
    <row r="642" customFormat="false" ht="12.75" hidden="false" customHeight="false" outlineLevel="0" collapsed="false">
      <c r="A642" s="3" t="n">
        <v>38895.5525115741</v>
      </c>
      <c r="B642" s="0" t="n">
        <v>1086</v>
      </c>
      <c r="C642" s="0" t="n">
        <v>1063</v>
      </c>
      <c r="D642" s="0" t="n">
        <v>28</v>
      </c>
    </row>
    <row r="643" customFormat="false" ht="12.75" hidden="false" customHeight="false" outlineLevel="0" collapsed="false">
      <c r="A643" s="3" t="n">
        <v>38895.5529513889</v>
      </c>
      <c r="B643" s="0" t="n">
        <v>1066</v>
      </c>
      <c r="C643" s="0" t="n">
        <v>1072</v>
      </c>
      <c r="D643" s="0" t="n">
        <v>28</v>
      </c>
    </row>
    <row r="644" customFormat="false" ht="12.75" hidden="false" customHeight="false" outlineLevel="0" collapsed="false">
      <c r="A644" s="3" t="n">
        <v>38895.5533912037</v>
      </c>
      <c r="B644" s="0" t="n">
        <v>983</v>
      </c>
      <c r="C644" s="0" t="n">
        <v>1004</v>
      </c>
      <c r="D644" s="0" t="n">
        <v>28</v>
      </c>
    </row>
    <row r="645" customFormat="false" ht="12.75" hidden="false" customHeight="false" outlineLevel="0" collapsed="false">
      <c r="A645" s="3" t="n">
        <v>38895.5538310185</v>
      </c>
      <c r="B645" s="0" t="n">
        <v>1093</v>
      </c>
      <c r="C645" s="0" t="n">
        <v>1037</v>
      </c>
      <c r="D645" s="0" t="n">
        <v>28</v>
      </c>
    </row>
    <row r="646" customFormat="false" ht="12.75" hidden="false" customHeight="false" outlineLevel="0" collapsed="false">
      <c r="A646" s="3" t="n">
        <v>38895.544212963</v>
      </c>
      <c r="B646" s="0" t="n">
        <v>1</v>
      </c>
      <c r="C646" s="0" t="n">
        <v>0</v>
      </c>
      <c r="D646" s="0" t="n">
        <v>29</v>
      </c>
    </row>
    <row r="647" customFormat="false" ht="12.75" hidden="false" customHeight="false" outlineLevel="0" collapsed="false">
      <c r="A647" s="3" t="n">
        <v>38895.5446527778</v>
      </c>
      <c r="B647" s="0" t="n">
        <v>1</v>
      </c>
      <c r="C647" s="0" t="n">
        <v>0</v>
      </c>
      <c r="D647" s="0" t="n">
        <v>29</v>
      </c>
    </row>
    <row r="648" customFormat="false" ht="12.75" hidden="false" customHeight="false" outlineLevel="0" collapsed="false">
      <c r="A648" s="3" t="n">
        <v>38895.5450925926</v>
      </c>
      <c r="B648" s="0" t="n">
        <v>1</v>
      </c>
      <c r="C648" s="0" t="n">
        <v>0</v>
      </c>
      <c r="D648" s="0" t="n">
        <v>29</v>
      </c>
    </row>
    <row r="649" customFormat="false" ht="12.75" hidden="false" customHeight="false" outlineLevel="0" collapsed="false">
      <c r="A649" s="3" t="n">
        <v>38895.5455208333</v>
      </c>
      <c r="B649" s="0" t="n">
        <v>1</v>
      </c>
      <c r="C649" s="0" t="n">
        <v>0</v>
      </c>
      <c r="D649" s="0" t="n">
        <v>29</v>
      </c>
    </row>
    <row r="650" customFormat="false" ht="12.75" hidden="false" customHeight="false" outlineLevel="0" collapsed="false">
      <c r="A650" s="3" t="n">
        <v>38895.5459606481</v>
      </c>
      <c r="B650" s="0" t="n">
        <v>1</v>
      </c>
      <c r="C650" s="0" t="n">
        <v>0</v>
      </c>
      <c r="D650" s="0" t="n">
        <v>29</v>
      </c>
    </row>
    <row r="651" customFormat="false" ht="12.75" hidden="false" customHeight="false" outlineLevel="0" collapsed="false">
      <c r="A651" s="3" t="n">
        <v>38895.546400463</v>
      </c>
      <c r="B651" s="0" t="n">
        <v>1</v>
      </c>
      <c r="C651" s="0" t="n">
        <v>0</v>
      </c>
      <c r="D651" s="0" t="n">
        <v>29</v>
      </c>
    </row>
    <row r="652" customFormat="false" ht="12.75" hidden="false" customHeight="false" outlineLevel="0" collapsed="false">
      <c r="A652" s="3" t="n">
        <v>38895.5468402778</v>
      </c>
      <c r="B652" s="0" t="n">
        <v>1</v>
      </c>
      <c r="C652" s="0" t="n">
        <v>0</v>
      </c>
      <c r="D652" s="0" t="n">
        <v>29</v>
      </c>
    </row>
    <row r="653" customFormat="false" ht="12.75" hidden="false" customHeight="false" outlineLevel="0" collapsed="false">
      <c r="A653" s="3" t="n">
        <v>38895.5472800926</v>
      </c>
      <c r="B653" s="0" t="n">
        <v>1</v>
      </c>
      <c r="C653" s="0" t="n">
        <v>0</v>
      </c>
      <c r="D653" s="0" t="n">
        <v>29</v>
      </c>
    </row>
    <row r="654" customFormat="false" ht="12.75" hidden="false" customHeight="false" outlineLevel="0" collapsed="false">
      <c r="A654" s="3" t="n">
        <v>38895.5477083333</v>
      </c>
      <c r="B654" s="0" t="n">
        <v>1</v>
      </c>
      <c r="C654" s="0" t="n">
        <v>0</v>
      </c>
      <c r="D654" s="0" t="n">
        <v>29</v>
      </c>
    </row>
    <row r="655" customFormat="false" ht="12.75" hidden="false" customHeight="false" outlineLevel="0" collapsed="false">
      <c r="A655" s="3" t="n">
        <v>38895.5481481482</v>
      </c>
      <c r="B655" s="0" t="n">
        <v>1</v>
      </c>
      <c r="C655" s="0" t="n">
        <v>0</v>
      </c>
      <c r="D655" s="0" t="n">
        <v>29</v>
      </c>
    </row>
    <row r="656" customFormat="false" ht="12.75" hidden="false" customHeight="false" outlineLevel="0" collapsed="false">
      <c r="A656" s="3" t="n">
        <v>38895.548587963</v>
      </c>
      <c r="B656" s="0" t="n">
        <v>1</v>
      </c>
      <c r="C656" s="0" t="n">
        <v>0</v>
      </c>
      <c r="D656" s="0" t="n">
        <v>29</v>
      </c>
    </row>
    <row r="657" customFormat="false" ht="12.75" hidden="false" customHeight="false" outlineLevel="0" collapsed="false">
      <c r="A657" s="3" t="n">
        <v>38895.5490277778</v>
      </c>
      <c r="B657" s="0" t="n">
        <v>1</v>
      </c>
      <c r="C657" s="0" t="n">
        <v>0</v>
      </c>
      <c r="D657" s="0" t="n">
        <v>29</v>
      </c>
    </row>
    <row r="658" customFormat="false" ht="12.75" hidden="false" customHeight="false" outlineLevel="0" collapsed="false">
      <c r="A658" s="3" t="n">
        <v>38895.5494560185</v>
      </c>
      <c r="B658" s="0" t="n">
        <v>1</v>
      </c>
      <c r="C658" s="0" t="n">
        <v>0</v>
      </c>
      <c r="D658" s="0" t="n">
        <v>29</v>
      </c>
    </row>
    <row r="659" customFormat="false" ht="12.75" hidden="false" customHeight="false" outlineLevel="0" collapsed="false">
      <c r="A659" s="3" t="n">
        <v>38895.5498958333</v>
      </c>
      <c r="B659" s="0" t="n">
        <v>1</v>
      </c>
      <c r="C659" s="0" t="n">
        <v>0</v>
      </c>
      <c r="D659" s="0" t="n">
        <v>29</v>
      </c>
    </row>
    <row r="660" customFormat="false" ht="12.75" hidden="false" customHeight="false" outlineLevel="0" collapsed="false">
      <c r="A660" s="3" t="n">
        <v>38895.5503356482</v>
      </c>
      <c r="B660" s="0" t="n">
        <v>1</v>
      </c>
      <c r="C660" s="0" t="n">
        <v>0</v>
      </c>
      <c r="D660" s="0" t="n">
        <v>29</v>
      </c>
    </row>
    <row r="661" customFormat="false" ht="12.75" hidden="false" customHeight="false" outlineLevel="0" collapsed="false">
      <c r="A661" s="3" t="n">
        <v>38895.550775463</v>
      </c>
      <c r="B661" s="0" t="n">
        <v>20</v>
      </c>
      <c r="C661" s="0" t="n">
        <v>2</v>
      </c>
      <c r="D661" s="0" t="n">
        <v>29</v>
      </c>
    </row>
    <row r="662" customFormat="false" ht="12.75" hidden="false" customHeight="false" outlineLevel="0" collapsed="false">
      <c r="A662" s="3" t="n">
        <v>38895.5512152778</v>
      </c>
      <c r="B662" s="0" t="n">
        <v>252</v>
      </c>
      <c r="C662" s="0" t="n">
        <v>213</v>
      </c>
      <c r="D662" s="0" t="n">
        <v>29</v>
      </c>
    </row>
    <row r="663" customFormat="false" ht="12.75" hidden="false" customHeight="false" outlineLevel="0" collapsed="false">
      <c r="A663" s="3" t="n">
        <v>38895.5516550926</v>
      </c>
      <c r="B663" s="0" t="n">
        <v>801</v>
      </c>
      <c r="C663" s="0" t="n">
        <v>715</v>
      </c>
      <c r="D663" s="0" t="n">
        <v>29</v>
      </c>
    </row>
    <row r="664" customFormat="false" ht="12.75" hidden="false" customHeight="false" outlineLevel="0" collapsed="false">
      <c r="A664" s="3" t="n">
        <v>38895.5520833333</v>
      </c>
      <c r="B664" s="0" t="n">
        <v>993</v>
      </c>
      <c r="C664" s="0" t="n">
        <v>930</v>
      </c>
      <c r="D664" s="0" t="n">
        <v>29</v>
      </c>
    </row>
    <row r="665" customFormat="false" ht="12.75" hidden="false" customHeight="false" outlineLevel="0" collapsed="false">
      <c r="A665" s="3" t="n">
        <v>38895.5525231482</v>
      </c>
      <c r="B665" s="0" t="n">
        <v>852</v>
      </c>
      <c r="C665" s="0" t="n">
        <v>822</v>
      </c>
      <c r="D665" s="0" t="n">
        <v>29</v>
      </c>
    </row>
    <row r="666" customFormat="false" ht="12.75" hidden="false" customHeight="false" outlineLevel="0" collapsed="false">
      <c r="A666" s="3" t="n">
        <v>38895.552962963</v>
      </c>
      <c r="B666" s="0" t="n">
        <v>950</v>
      </c>
      <c r="C666" s="0" t="n">
        <v>889</v>
      </c>
      <c r="D666" s="0" t="n">
        <v>29</v>
      </c>
    </row>
    <row r="667" customFormat="false" ht="12.75" hidden="false" customHeight="false" outlineLevel="0" collapsed="false">
      <c r="A667" s="3" t="n">
        <v>38895.5534027778</v>
      </c>
      <c r="B667" s="0" t="n">
        <v>1020</v>
      </c>
      <c r="C667" s="0" t="n">
        <v>1067</v>
      </c>
      <c r="D667" s="0" t="n">
        <v>29</v>
      </c>
    </row>
    <row r="668" customFormat="false" ht="12.75" hidden="false" customHeight="false" outlineLevel="0" collapsed="false">
      <c r="A668" s="3" t="n">
        <v>38895.5538310185</v>
      </c>
      <c r="B668" s="0" t="n">
        <v>995</v>
      </c>
      <c r="C668" s="0" t="n">
        <v>933</v>
      </c>
      <c r="D668" s="0" t="n">
        <v>29</v>
      </c>
    </row>
    <row r="669" customFormat="false" ht="12.75" hidden="false" customHeight="false" outlineLevel="0" collapsed="false">
      <c r="A669" s="3" t="n">
        <v>38895.544224537</v>
      </c>
      <c r="B669" s="0" t="n">
        <v>1</v>
      </c>
      <c r="C669" s="0" t="n">
        <v>0</v>
      </c>
      <c r="D669" s="0" t="n">
        <v>30</v>
      </c>
    </row>
    <row r="670" customFormat="false" ht="12.75" hidden="false" customHeight="false" outlineLevel="0" collapsed="false">
      <c r="A670" s="3" t="n">
        <v>38895.5446643519</v>
      </c>
      <c r="B670" s="0" t="n">
        <v>1</v>
      </c>
      <c r="C670" s="0" t="n">
        <v>0</v>
      </c>
      <c r="D670" s="0" t="n">
        <v>30</v>
      </c>
    </row>
    <row r="671" customFormat="false" ht="12.75" hidden="false" customHeight="false" outlineLevel="0" collapsed="false">
      <c r="A671" s="3" t="n">
        <v>38895.5450925926</v>
      </c>
      <c r="B671" s="0" t="n">
        <v>1</v>
      </c>
      <c r="C671" s="0" t="n">
        <v>0</v>
      </c>
      <c r="D671" s="0" t="n">
        <v>30</v>
      </c>
    </row>
    <row r="672" customFormat="false" ht="12.75" hidden="false" customHeight="false" outlineLevel="0" collapsed="false">
      <c r="A672" s="3" t="n">
        <v>38895.5455324074</v>
      </c>
      <c r="B672" s="0" t="n">
        <v>1</v>
      </c>
      <c r="C672" s="0" t="n">
        <v>0</v>
      </c>
      <c r="D672" s="0" t="n">
        <v>30</v>
      </c>
    </row>
    <row r="673" customFormat="false" ht="12.75" hidden="false" customHeight="false" outlineLevel="0" collapsed="false">
      <c r="A673" s="3" t="n">
        <v>38895.5459722222</v>
      </c>
      <c r="B673" s="0" t="n">
        <v>1</v>
      </c>
      <c r="C673" s="0" t="n">
        <v>1</v>
      </c>
      <c r="D673" s="0" t="n">
        <v>30</v>
      </c>
    </row>
    <row r="674" customFormat="false" ht="12.75" hidden="false" customHeight="false" outlineLevel="0" collapsed="false">
      <c r="A674" s="3" t="n">
        <v>38895.546412037</v>
      </c>
      <c r="B674" s="0" t="n">
        <v>1</v>
      </c>
      <c r="C674" s="0" t="n">
        <v>0</v>
      </c>
      <c r="D674" s="0" t="n">
        <v>30</v>
      </c>
    </row>
    <row r="675" customFormat="false" ht="12.75" hidden="false" customHeight="false" outlineLevel="0" collapsed="false">
      <c r="A675" s="3" t="n">
        <v>38895.5468518519</v>
      </c>
      <c r="B675" s="0" t="n">
        <v>1</v>
      </c>
      <c r="C675" s="0" t="n">
        <v>0</v>
      </c>
      <c r="D675" s="0" t="n">
        <v>30</v>
      </c>
    </row>
    <row r="676" customFormat="false" ht="12.75" hidden="false" customHeight="false" outlineLevel="0" collapsed="false">
      <c r="A676" s="3" t="n">
        <v>38895.5472800926</v>
      </c>
      <c r="B676" s="0" t="n">
        <v>2</v>
      </c>
      <c r="C676" s="0" t="n">
        <v>0</v>
      </c>
      <c r="D676" s="0" t="n">
        <v>30</v>
      </c>
    </row>
    <row r="677" customFormat="false" ht="12.75" hidden="false" customHeight="false" outlineLevel="0" collapsed="false">
      <c r="A677" s="3" t="n">
        <v>38895.5477199074</v>
      </c>
      <c r="B677" s="0" t="n">
        <v>1</v>
      </c>
      <c r="C677" s="0" t="n">
        <v>0</v>
      </c>
      <c r="D677" s="0" t="n">
        <v>30</v>
      </c>
    </row>
    <row r="678" customFormat="false" ht="12.75" hidden="false" customHeight="false" outlineLevel="0" collapsed="false">
      <c r="A678" s="3" t="n">
        <v>38895.5481597222</v>
      </c>
      <c r="B678" s="0" t="n">
        <v>1</v>
      </c>
      <c r="C678" s="0" t="n">
        <v>0</v>
      </c>
      <c r="D678" s="0" t="n">
        <v>30</v>
      </c>
    </row>
    <row r="679" customFormat="false" ht="12.75" hidden="false" customHeight="false" outlineLevel="0" collapsed="false">
      <c r="A679" s="3" t="n">
        <v>38895.548599537</v>
      </c>
      <c r="B679" s="0" t="n">
        <v>1</v>
      </c>
      <c r="C679" s="0" t="n">
        <v>0</v>
      </c>
      <c r="D679" s="0" t="n">
        <v>30</v>
      </c>
    </row>
    <row r="680" customFormat="false" ht="12.75" hidden="false" customHeight="false" outlineLevel="0" collapsed="false">
      <c r="A680" s="3" t="n">
        <v>38895.5490393519</v>
      </c>
      <c r="B680" s="0" t="n">
        <v>1</v>
      </c>
      <c r="C680" s="0" t="n">
        <v>0</v>
      </c>
      <c r="D680" s="0" t="n">
        <v>30</v>
      </c>
    </row>
    <row r="681" customFormat="false" ht="12.75" hidden="false" customHeight="false" outlineLevel="0" collapsed="false">
      <c r="A681" s="3" t="n">
        <v>38895.5494675926</v>
      </c>
      <c r="B681" s="0" t="n">
        <v>1</v>
      </c>
      <c r="C681" s="0" t="n">
        <v>0</v>
      </c>
      <c r="D681" s="0" t="n">
        <v>30</v>
      </c>
    </row>
    <row r="682" customFormat="false" ht="12.75" hidden="false" customHeight="false" outlineLevel="0" collapsed="false">
      <c r="A682" s="3" t="n">
        <v>38895.5499074074</v>
      </c>
      <c r="B682" s="0" t="n">
        <v>1</v>
      </c>
      <c r="C682" s="0" t="n">
        <v>0</v>
      </c>
      <c r="D682" s="0" t="n">
        <v>30</v>
      </c>
    </row>
    <row r="683" customFormat="false" ht="12.75" hidden="false" customHeight="false" outlineLevel="0" collapsed="false">
      <c r="A683" s="3" t="n">
        <v>38895.5503472222</v>
      </c>
      <c r="B683" s="0" t="n">
        <v>1</v>
      </c>
      <c r="C683" s="0" t="n">
        <v>0</v>
      </c>
      <c r="D683" s="0" t="n">
        <v>30</v>
      </c>
    </row>
    <row r="684" customFormat="false" ht="12.75" hidden="false" customHeight="false" outlineLevel="0" collapsed="false">
      <c r="A684" s="3" t="n">
        <v>38895.550787037</v>
      </c>
      <c r="B684" s="0" t="n">
        <v>47</v>
      </c>
      <c r="C684" s="0" t="n">
        <v>2</v>
      </c>
      <c r="D684" s="0" t="n">
        <v>30</v>
      </c>
    </row>
    <row r="685" customFormat="false" ht="12.75" hidden="false" customHeight="false" outlineLevel="0" collapsed="false">
      <c r="A685" s="3" t="n">
        <v>38895.5512268519</v>
      </c>
      <c r="B685" s="0" t="n">
        <v>264</v>
      </c>
      <c r="C685" s="0" t="n">
        <v>172</v>
      </c>
      <c r="D685" s="0" t="n">
        <v>30</v>
      </c>
    </row>
    <row r="686" customFormat="false" ht="12.75" hidden="false" customHeight="false" outlineLevel="0" collapsed="false">
      <c r="A686" s="3" t="n">
        <v>38895.5516550926</v>
      </c>
      <c r="B686" s="0" t="n">
        <v>806</v>
      </c>
      <c r="C686" s="0" t="n">
        <v>717</v>
      </c>
      <c r="D686" s="0" t="n">
        <v>30</v>
      </c>
    </row>
    <row r="687" customFormat="false" ht="12.75" hidden="false" customHeight="false" outlineLevel="0" collapsed="false">
      <c r="A687" s="3" t="n">
        <v>38895.5520949074</v>
      </c>
      <c r="B687" s="0" t="n">
        <v>942</v>
      </c>
      <c r="C687" s="0" t="n">
        <v>868</v>
      </c>
      <c r="D687" s="0" t="n">
        <v>30</v>
      </c>
    </row>
    <row r="688" customFormat="false" ht="12.75" hidden="false" customHeight="false" outlineLevel="0" collapsed="false">
      <c r="A688" s="3" t="n">
        <v>38895.5525347222</v>
      </c>
      <c r="B688" s="0" t="n">
        <v>956</v>
      </c>
      <c r="C688" s="0" t="n">
        <v>967</v>
      </c>
      <c r="D688" s="0" t="n">
        <v>30</v>
      </c>
    </row>
    <row r="689" customFormat="false" ht="12.75" hidden="false" customHeight="false" outlineLevel="0" collapsed="false">
      <c r="A689" s="3" t="n">
        <v>38895.552974537</v>
      </c>
      <c r="B689" s="0" t="n">
        <v>885</v>
      </c>
      <c r="C689" s="0" t="n">
        <v>843</v>
      </c>
      <c r="D689" s="0" t="n">
        <v>30</v>
      </c>
    </row>
    <row r="690" customFormat="false" ht="12.75" hidden="false" customHeight="false" outlineLevel="0" collapsed="false">
      <c r="A690" s="3" t="n">
        <v>38895.5534027778</v>
      </c>
      <c r="B690" s="0" t="n">
        <v>868</v>
      </c>
      <c r="C690" s="0" t="n">
        <v>828</v>
      </c>
      <c r="D690" s="0" t="n">
        <v>30</v>
      </c>
    </row>
    <row r="691" customFormat="false" ht="12.75" hidden="false" customHeight="false" outlineLevel="0" collapsed="false">
      <c r="A691" s="3" t="n">
        <v>38895.5538425926</v>
      </c>
      <c r="B691" s="0" t="n">
        <v>1132</v>
      </c>
      <c r="C691" s="0" t="n">
        <v>1083</v>
      </c>
      <c r="D691" s="0" t="n">
        <v>30</v>
      </c>
    </row>
    <row r="692" customFormat="false" ht="12.75" hidden="false" customHeight="false" outlineLevel="0" collapsed="false">
      <c r="A692" s="3" t="n">
        <v>38895.5442361111</v>
      </c>
      <c r="B692" s="0" t="n">
        <v>1</v>
      </c>
      <c r="C692" s="0" t="n">
        <v>0</v>
      </c>
      <c r="D692" s="0" t="n">
        <v>31</v>
      </c>
    </row>
    <row r="693" customFormat="false" ht="12.75" hidden="false" customHeight="false" outlineLevel="0" collapsed="false">
      <c r="A693" s="3" t="n">
        <v>38895.5446759259</v>
      </c>
      <c r="B693" s="0" t="n">
        <v>1</v>
      </c>
      <c r="C693" s="0" t="n">
        <v>0</v>
      </c>
      <c r="D693" s="0" t="n">
        <v>31</v>
      </c>
    </row>
    <row r="694" customFormat="false" ht="12.75" hidden="false" customHeight="false" outlineLevel="0" collapsed="false">
      <c r="A694" s="3" t="n">
        <v>38895.5451041667</v>
      </c>
      <c r="B694" s="0" t="n">
        <v>1</v>
      </c>
      <c r="C694" s="0" t="n">
        <v>0</v>
      </c>
      <c r="D694" s="0" t="n">
        <v>31</v>
      </c>
    </row>
    <row r="695" customFormat="false" ht="12.75" hidden="false" customHeight="false" outlineLevel="0" collapsed="false">
      <c r="A695" s="3" t="n">
        <v>38895.5455439815</v>
      </c>
      <c r="B695" s="0" t="n">
        <v>1</v>
      </c>
      <c r="C695" s="0" t="n">
        <v>0</v>
      </c>
      <c r="D695" s="0" t="n">
        <v>31</v>
      </c>
    </row>
    <row r="696" customFormat="false" ht="12.75" hidden="false" customHeight="false" outlineLevel="0" collapsed="false">
      <c r="A696" s="3" t="n">
        <v>38895.5459837963</v>
      </c>
      <c r="B696" s="0" t="n">
        <v>1</v>
      </c>
      <c r="C696" s="0" t="n">
        <v>0</v>
      </c>
      <c r="D696" s="0" t="n">
        <v>31</v>
      </c>
    </row>
    <row r="697" customFormat="false" ht="12.75" hidden="false" customHeight="false" outlineLevel="0" collapsed="false">
      <c r="A697" s="3" t="n">
        <v>38895.5464236111</v>
      </c>
      <c r="B697" s="0" t="n">
        <v>1</v>
      </c>
      <c r="C697" s="0" t="n">
        <v>0</v>
      </c>
      <c r="D697" s="0" t="n">
        <v>31</v>
      </c>
    </row>
    <row r="698" customFormat="false" ht="12.75" hidden="false" customHeight="false" outlineLevel="0" collapsed="false">
      <c r="A698" s="3" t="n">
        <v>38895.5468634259</v>
      </c>
      <c r="B698" s="0" t="n">
        <v>1</v>
      </c>
      <c r="C698" s="0" t="n">
        <v>0</v>
      </c>
      <c r="D698" s="0" t="n">
        <v>31</v>
      </c>
    </row>
    <row r="699" customFormat="false" ht="12.75" hidden="false" customHeight="false" outlineLevel="0" collapsed="false">
      <c r="A699" s="3" t="n">
        <v>38895.5472916667</v>
      </c>
      <c r="B699" s="0" t="n">
        <v>1</v>
      </c>
      <c r="C699" s="0" t="n">
        <v>0</v>
      </c>
      <c r="D699" s="0" t="n">
        <v>31</v>
      </c>
    </row>
    <row r="700" customFormat="false" ht="12.75" hidden="false" customHeight="false" outlineLevel="0" collapsed="false">
      <c r="A700" s="3" t="n">
        <v>38895.5477314815</v>
      </c>
      <c r="B700" s="0" t="n">
        <v>1</v>
      </c>
      <c r="C700" s="0" t="n">
        <v>0</v>
      </c>
      <c r="D700" s="0" t="n">
        <v>31</v>
      </c>
    </row>
    <row r="701" customFormat="false" ht="12.75" hidden="false" customHeight="false" outlineLevel="0" collapsed="false">
      <c r="A701" s="3" t="n">
        <v>38895.5481712963</v>
      </c>
      <c r="B701" s="0" t="n">
        <v>1</v>
      </c>
      <c r="C701" s="0" t="n">
        <v>0</v>
      </c>
      <c r="D701" s="0" t="n">
        <v>31</v>
      </c>
    </row>
    <row r="702" customFormat="false" ht="12.75" hidden="false" customHeight="false" outlineLevel="0" collapsed="false">
      <c r="A702" s="3" t="n">
        <v>38895.5486111111</v>
      </c>
      <c r="B702" s="0" t="n">
        <v>1</v>
      </c>
      <c r="C702" s="0" t="n">
        <v>0</v>
      </c>
      <c r="D702" s="0" t="n">
        <v>31</v>
      </c>
    </row>
    <row r="703" customFormat="false" ht="12.75" hidden="false" customHeight="false" outlineLevel="0" collapsed="false">
      <c r="A703" s="3" t="n">
        <v>38895.5490393519</v>
      </c>
      <c r="B703" s="0" t="n">
        <v>1</v>
      </c>
      <c r="C703" s="0" t="n">
        <v>0</v>
      </c>
      <c r="D703" s="0" t="n">
        <v>31</v>
      </c>
    </row>
    <row r="704" customFormat="false" ht="12.75" hidden="false" customHeight="false" outlineLevel="0" collapsed="false">
      <c r="A704" s="3" t="n">
        <v>38895.5494791667</v>
      </c>
      <c r="B704" s="0" t="n">
        <v>1</v>
      </c>
      <c r="C704" s="0" t="n">
        <v>0</v>
      </c>
      <c r="D704" s="0" t="n">
        <v>31</v>
      </c>
    </row>
    <row r="705" customFormat="false" ht="12.75" hidden="false" customHeight="false" outlineLevel="0" collapsed="false">
      <c r="A705" s="3" t="n">
        <v>38895.5499189815</v>
      </c>
      <c r="B705" s="0" t="n">
        <v>1</v>
      </c>
      <c r="C705" s="0" t="n">
        <v>0</v>
      </c>
      <c r="D705" s="0" t="n">
        <v>31</v>
      </c>
    </row>
    <row r="706" customFormat="false" ht="12.75" hidden="false" customHeight="false" outlineLevel="0" collapsed="false">
      <c r="A706" s="3" t="n">
        <v>38895.5503587963</v>
      </c>
      <c r="B706" s="0" t="n">
        <v>1</v>
      </c>
      <c r="C706" s="0" t="n">
        <v>0</v>
      </c>
      <c r="D706" s="0" t="n">
        <v>31</v>
      </c>
    </row>
    <row r="707" customFormat="false" ht="12.75" hidden="false" customHeight="false" outlineLevel="0" collapsed="false">
      <c r="A707" s="3" t="n">
        <v>38895.5507986111</v>
      </c>
      <c r="B707" s="0" t="n">
        <v>39</v>
      </c>
      <c r="C707" s="0" t="n">
        <v>3</v>
      </c>
      <c r="D707" s="0" t="n">
        <v>31</v>
      </c>
    </row>
    <row r="708" customFormat="false" ht="12.75" hidden="false" customHeight="false" outlineLevel="0" collapsed="false">
      <c r="A708" s="3" t="n">
        <v>38895.5512268519</v>
      </c>
      <c r="B708" s="0" t="n">
        <v>177</v>
      </c>
      <c r="C708" s="0" t="n">
        <v>115</v>
      </c>
      <c r="D708" s="0" t="n">
        <v>31</v>
      </c>
    </row>
    <row r="709" customFormat="false" ht="12.75" hidden="false" customHeight="false" outlineLevel="0" collapsed="false">
      <c r="A709" s="3" t="n">
        <v>38895.5516666667</v>
      </c>
      <c r="B709" s="0" t="n">
        <v>409</v>
      </c>
      <c r="C709" s="0" t="n">
        <v>371</v>
      </c>
      <c r="D709" s="0" t="n">
        <v>31</v>
      </c>
    </row>
    <row r="710" customFormat="false" ht="12.75" hidden="false" customHeight="false" outlineLevel="0" collapsed="false">
      <c r="A710" s="3" t="n">
        <v>38895.5521064815</v>
      </c>
      <c r="B710" s="0" t="n">
        <v>778</v>
      </c>
      <c r="C710" s="0" t="n">
        <v>715</v>
      </c>
      <c r="D710" s="0" t="n">
        <v>31</v>
      </c>
    </row>
    <row r="711" customFormat="false" ht="12.75" hidden="false" customHeight="false" outlineLevel="0" collapsed="false">
      <c r="A711" s="3" t="n">
        <v>38895.5525462963</v>
      </c>
      <c r="B711" s="0" t="n">
        <v>570</v>
      </c>
      <c r="C711" s="0" t="n">
        <v>512</v>
      </c>
      <c r="D711" s="0" t="n">
        <v>31</v>
      </c>
    </row>
    <row r="712" customFormat="false" ht="12.75" hidden="false" customHeight="false" outlineLevel="0" collapsed="false">
      <c r="A712" s="3" t="n">
        <v>38895.5529861111</v>
      </c>
      <c r="B712" s="0" t="n">
        <v>810</v>
      </c>
      <c r="C712" s="0" t="n">
        <v>773</v>
      </c>
      <c r="D712" s="0" t="n">
        <v>31</v>
      </c>
    </row>
    <row r="713" customFormat="false" ht="12.75" hidden="false" customHeight="false" outlineLevel="0" collapsed="false">
      <c r="A713" s="3" t="n">
        <v>38895.5534143519</v>
      </c>
      <c r="B713" s="0" t="n">
        <v>713</v>
      </c>
      <c r="C713" s="0" t="n">
        <v>646</v>
      </c>
      <c r="D713" s="0" t="n">
        <v>31</v>
      </c>
    </row>
    <row r="714" customFormat="false" ht="12.75" hidden="false" customHeight="false" outlineLevel="0" collapsed="false">
      <c r="A714" s="3" t="n">
        <v>38895.5538541667</v>
      </c>
      <c r="B714" s="0" t="n">
        <v>810</v>
      </c>
      <c r="C714" s="0" t="n">
        <v>810</v>
      </c>
      <c r="D714" s="0" t="n">
        <v>31</v>
      </c>
    </row>
    <row r="715" customFormat="false" ht="12.75" hidden="false" customHeight="false" outlineLevel="0" collapsed="false">
      <c r="A715" s="3" t="n">
        <v>38895.5442476852</v>
      </c>
      <c r="B715" s="0" t="n">
        <v>1</v>
      </c>
      <c r="C715" s="0" t="n">
        <v>0</v>
      </c>
      <c r="D715" s="0" t="n">
        <v>32</v>
      </c>
    </row>
    <row r="716" customFormat="false" ht="12.75" hidden="false" customHeight="false" outlineLevel="0" collapsed="false">
      <c r="A716" s="3" t="n">
        <v>38895.5446759259</v>
      </c>
      <c r="B716" s="0" t="n">
        <v>1</v>
      </c>
      <c r="C716" s="0" t="n">
        <v>0</v>
      </c>
      <c r="D716" s="0" t="n">
        <v>32</v>
      </c>
    </row>
    <row r="717" customFormat="false" ht="12.75" hidden="false" customHeight="false" outlineLevel="0" collapsed="false">
      <c r="A717" s="3" t="n">
        <v>38895.5451157407</v>
      </c>
      <c r="B717" s="0" t="n">
        <v>1</v>
      </c>
      <c r="C717" s="0" t="n">
        <v>0</v>
      </c>
      <c r="D717" s="0" t="n">
        <v>32</v>
      </c>
    </row>
    <row r="718" customFormat="false" ht="12.75" hidden="false" customHeight="false" outlineLevel="0" collapsed="false">
      <c r="A718" s="3" t="n">
        <v>38895.5455555556</v>
      </c>
      <c r="B718" s="0" t="n">
        <v>1</v>
      </c>
      <c r="C718" s="0" t="n">
        <v>0</v>
      </c>
      <c r="D718" s="0" t="n">
        <v>32</v>
      </c>
    </row>
    <row r="719" customFormat="false" ht="12.75" hidden="false" customHeight="false" outlineLevel="0" collapsed="false">
      <c r="A719" s="3" t="n">
        <v>38895.5459953704</v>
      </c>
      <c r="B719" s="0" t="n">
        <v>1</v>
      </c>
      <c r="C719" s="0" t="n">
        <v>0</v>
      </c>
      <c r="D719" s="0" t="n">
        <v>32</v>
      </c>
    </row>
    <row r="720" customFormat="false" ht="12.75" hidden="false" customHeight="false" outlineLevel="0" collapsed="false">
      <c r="A720" s="3" t="n">
        <v>38895.5464351852</v>
      </c>
      <c r="B720" s="0" t="n">
        <v>1</v>
      </c>
      <c r="C720" s="0" t="n">
        <v>0</v>
      </c>
      <c r="D720" s="0" t="n">
        <v>32</v>
      </c>
    </row>
    <row r="721" customFormat="false" ht="12.75" hidden="false" customHeight="false" outlineLevel="0" collapsed="false">
      <c r="A721" s="3" t="n">
        <v>38895.5468634259</v>
      </c>
      <c r="B721" s="0" t="n">
        <v>1</v>
      </c>
      <c r="C721" s="0" t="n">
        <v>0</v>
      </c>
      <c r="D721" s="0" t="n">
        <v>32</v>
      </c>
    </row>
    <row r="722" customFormat="false" ht="12.75" hidden="false" customHeight="false" outlineLevel="0" collapsed="false">
      <c r="A722" s="3" t="n">
        <v>38895.5473032407</v>
      </c>
      <c r="B722" s="0" t="n">
        <v>1</v>
      </c>
      <c r="C722" s="0" t="n">
        <v>0</v>
      </c>
      <c r="D722" s="0" t="n">
        <v>32</v>
      </c>
    </row>
    <row r="723" customFormat="false" ht="12.75" hidden="false" customHeight="false" outlineLevel="0" collapsed="false">
      <c r="A723" s="3" t="n">
        <v>38895.5477430556</v>
      </c>
      <c r="B723" s="0" t="n">
        <v>1</v>
      </c>
      <c r="C723" s="0" t="n">
        <v>0</v>
      </c>
      <c r="D723" s="0" t="n">
        <v>32</v>
      </c>
    </row>
    <row r="724" customFormat="false" ht="12.75" hidden="false" customHeight="false" outlineLevel="0" collapsed="false">
      <c r="A724" s="3" t="n">
        <v>38895.5481828704</v>
      </c>
      <c r="B724" s="0" t="n">
        <v>1</v>
      </c>
      <c r="C724" s="0" t="n">
        <v>0</v>
      </c>
      <c r="D724" s="0" t="n">
        <v>32</v>
      </c>
    </row>
    <row r="725" customFormat="false" ht="12.75" hidden="false" customHeight="false" outlineLevel="0" collapsed="false">
      <c r="A725" s="3" t="n">
        <v>38895.5486226852</v>
      </c>
      <c r="B725" s="0" t="n">
        <v>1</v>
      </c>
      <c r="C725" s="0" t="n">
        <v>0</v>
      </c>
      <c r="D725" s="0" t="n">
        <v>32</v>
      </c>
    </row>
    <row r="726" customFormat="false" ht="12.75" hidden="false" customHeight="false" outlineLevel="0" collapsed="false">
      <c r="A726" s="3" t="n">
        <v>38895.5490509259</v>
      </c>
      <c r="B726" s="0" t="n">
        <v>1</v>
      </c>
      <c r="C726" s="0" t="n">
        <v>0</v>
      </c>
      <c r="D726" s="0" t="n">
        <v>32</v>
      </c>
    </row>
    <row r="727" customFormat="false" ht="12.75" hidden="false" customHeight="false" outlineLevel="0" collapsed="false">
      <c r="A727" s="3" t="n">
        <v>38895.5494907407</v>
      </c>
      <c r="B727" s="0" t="n">
        <v>1</v>
      </c>
      <c r="C727" s="0" t="n">
        <v>0</v>
      </c>
      <c r="D727" s="0" t="n">
        <v>32</v>
      </c>
    </row>
    <row r="728" customFormat="false" ht="12.75" hidden="false" customHeight="false" outlineLevel="0" collapsed="false">
      <c r="A728" s="3" t="n">
        <v>38895.5499305556</v>
      </c>
      <c r="B728" s="0" t="n">
        <v>1</v>
      </c>
      <c r="C728" s="0" t="n">
        <v>0</v>
      </c>
      <c r="D728" s="0" t="n">
        <v>32</v>
      </c>
    </row>
    <row r="729" customFormat="false" ht="12.75" hidden="false" customHeight="false" outlineLevel="0" collapsed="false">
      <c r="A729" s="3" t="n">
        <v>38895.5503703704</v>
      </c>
      <c r="B729" s="0" t="n">
        <v>1</v>
      </c>
      <c r="C729" s="0" t="n">
        <v>0</v>
      </c>
      <c r="D729" s="0" t="n">
        <v>32</v>
      </c>
    </row>
    <row r="730" customFormat="false" ht="12.75" hidden="false" customHeight="false" outlineLevel="0" collapsed="false">
      <c r="A730" s="3" t="n">
        <v>38895.5508101852</v>
      </c>
      <c r="B730" s="0" t="n">
        <v>22</v>
      </c>
      <c r="C730" s="0" t="n">
        <v>3</v>
      </c>
      <c r="D730" s="0" t="n">
        <v>32</v>
      </c>
    </row>
    <row r="731" customFormat="false" ht="12.75" hidden="false" customHeight="false" outlineLevel="0" collapsed="false">
      <c r="A731" s="3" t="n">
        <v>38895.5512384259</v>
      </c>
      <c r="B731" s="0" t="n">
        <v>158</v>
      </c>
      <c r="C731" s="0" t="n">
        <v>120</v>
      </c>
      <c r="D731" s="0" t="n">
        <v>32</v>
      </c>
    </row>
    <row r="732" customFormat="false" ht="12.75" hidden="false" customHeight="false" outlineLevel="0" collapsed="false">
      <c r="A732" s="3" t="n">
        <v>38895.5516782407</v>
      </c>
      <c r="B732" s="0" t="n">
        <v>402</v>
      </c>
      <c r="C732" s="0" t="n">
        <v>341</v>
      </c>
      <c r="D732" s="0" t="n">
        <v>32</v>
      </c>
    </row>
    <row r="733" customFormat="false" ht="12.75" hidden="false" customHeight="false" outlineLevel="0" collapsed="false">
      <c r="A733" s="3" t="n">
        <v>38895.5521180556</v>
      </c>
      <c r="B733" s="0" t="n">
        <v>816</v>
      </c>
      <c r="C733" s="0" t="n">
        <v>758</v>
      </c>
      <c r="D733" s="0" t="n">
        <v>32</v>
      </c>
    </row>
    <row r="734" customFormat="false" ht="12.75" hidden="false" customHeight="false" outlineLevel="0" collapsed="false">
      <c r="A734" s="3" t="n">
        <v>38895.5525578704</v>
      </c>
      <c r="B734" s="0" t="n">
        <v>594</v>
      </c>
      <c r="C734" s="0" t="n">
        <v>547</v>
      </c>
      <c r="D734" s="0" t="n">
        <v>32</v>
      </c>
    </row>
    <row r="735" customFormat="false" ht="12.75" hidden="false" customHeight="false" outlineLevel="0" collapsed="false">
      <c r="A735" s="3" t="n">
        <v>38895.5529976852</v>
      </c>
      <c r="B735" s="0" t="n">
        <v>668</v>
      </c>
      <c r="C735" s="0" t="n">
        <v>664</v>
      </c>
      <c r="D735" s="0" t="n">
        <v>32</v>
      </c>
    </row>
    <row r="736" customFormat="false" ht="12.75" hidden="false" customHeight="false" outlineLevel="0" collapsed="false">
      <c r="A736" s="3" t="n">
        <v>38895.5534259259</v>
      </c>
      <c r="B736" s="0" t="n">
        <v>644</v>
      </c>
      <c r="C736" s="0" t="n">
        <v>707</v>
      </c>
      <c r="D736" s="0" t="n">
        <v>32</v>
      </c>
    </row>
    <row r="737" customFormat="false" ht="12.75" hidden="false" customHeight="false" outlineLevel="0" collapsed="false">
      <c r="A737" s="3" t="n">
        <v>38895.5538657407</v>
      </c>
      <c r="B737" s="0" t="n">
        <v>881</v>
      </c>
      <c r="C737" s="0" t="n">
        <v>647</v>
      </c>
      <c r="D737" s="0" t="n">
        <v>32</v>
      </c>
    </row>
    <row r="738" customFormat="false" ht="12.75" hidden="false" customHeight="false" outlineLevel="0" collapsed="false">
      <c r="A738" s="3" t="n">
        <v>38895.5442592593</v>
      </c>
      <c r="B738" s="0" t="n">
        <v>1</v>
      </c>
      <c r="C738" s="0" t="n">
        <v>0</v>
      </c>
      <c r="D738" s="0" t="n">
        <v>33</v>
      </c>
    </row>
    <row r="739" customFormat="false" ht="12.75" hidden="false" customHeight="false" outlineLevel="0" collapsed="false">
      <c r="A739" s="3" t="n">
        <v>38895.5446875</v>
      </c>
      <c r="B739" s="0" t="n">
        <v>1</v>
      </c>
      <c r="C739" s="0" t="n">
        <v>0</v>
      </c>
      <c r="D739" s="0" t="n">
        <v>33</v>
      </c>
    </row>
    <row r="740" customFormat="false" ht="12.75" hidden="false" customHeight="false" outlineLevel="0" collapsed="false">
      <c r="A740" s="3" t="n">
        <v>38895.5451273148</v>
      </c>
      <c r="B740" s="0" t="n">
        <v>1</v>
      </c>
      <c r="C740" s="0" t="n">
        <v>0</v>
      </c>
      <c r="D740" s="0" t="n">
        <v>33</v>
      </c>
    </row>
    <row r="741" customFormat="false" ht="12.75" hidden="false" customHeight="false" outlineLevel="0" collapsed="false">
      <c r="A741" s="3" t="n">
        <v>38895.5455671296</v>
      </c>
      <c r="B741" s="0" t="n">
        <v>1</v>
      </c>
      <c r="C741" s="0" t="n">
        <v>0</v>
      </c>
      <c r="D741" s="0" t="n">
        <v>33</v>
      </c>
    </row>
    <row r="742" customFormat="false" ht="12.75" hidden="false" customHeight="false" outlineLevel="0" collapsed="false">
      <c r="A742" s="3" t="n">
        <v>38895.5460069444</v>
      </c>
      <c r="B742" s="0" t="n">
        <v>1</v>
      </c>
      <c r="C742" s="0" t="n">
        <v>0</v>
      </c>
      <c r="D742" s="0" t="n">
        <v>33</v>
      </c>
    </row>
    <row r="743" customFormat="false" ht="12.75" hidden="false" customHeight="false" outlineLevel="0" collapsed="false">
      <c r="A743" s="3" t="n">
        <v>38895.5464351852</v>
      </c>
      <c r="B743" s="0" t="n">
        <v>1</v>
      </c>
      <c r="C743" s="0" t="n">
        <v>0</v>
      </c>
      <c r="D743" s="0" t="n">
        <v>33</v>
      </c>
    </row>
    <row r="744" customFormat="false" ht="12.75" hidden="false" customHeight="false" outlineLevel="0" collapsed="false">
      <c r="A744" s="3" t="n">
        <v>38895.546875</v>
      </c>
      <c r="B744" s="0" t="n">
        <v>1</v>
      </c>
      <c r="C744" s="0" t="n">
        <v>0</v>
      </c>
      <c r="D744" s="0" t="n">
        <v>33</v>
      </c>
    </row>
    <row r="745" customFormat="false" ht="12.75" hidden="false" customHeight="false" outlineLevel="0" collapsed="false">
      <c r="A745" s="3" t="n">
        <v>38895.5473148148</v>
      </c>
      <c r="B745" s="0" t="n">
        <v>2</v>
      </c>
      <c r="C745" s="0" t="n">
        <v>0</v>
      </c>
      <c r="D745" s="0" t="n">
        <v>33</v>
      </c>
    </row>
    <row r="746" customFormat="false" ht="12.75" hidden="false" customHeight="false" outlineLevel="0" collapsed="false">
      <c r="A746" s="3" t="n">
        <v>38895.5477546296</v>
      </c>
      <c r="B746" s="0" t="n">
        <v>1</v>
      </c>
      <c r="C746" s="0" t="n">
        <v>0</v>
      </c>
      <c r="D746" s="0" t="n">
        <v>33</v>
      </c>
    </row>
    <row r="747" customFormat="false" ht="12.75" hidden="false" customHeight="false" outlineLevel="0" collapsed="false">
      <c r="A747" s="3" t="n">
        <v>38895.5481944445</v>
      </c>
      <c r="B747" s="0" t="n">
        <v>1</v>
      </c>
      <c r="C747" s="0" t="n">
        <v>0</v>
      </c>
      <c r="D747" s="0" t="n">
        <v>33</v>
      </c>
    </row>
    <row r="748" customFormat="false" ht="12.75" hidden="false" customHeight="false" outlineLevel="0" collapsed="false">
      <c r="A748" s="3" t="n">
        <v>38895.5486342593</v>
      </c>
      <c r="B748" s="0" t="n">
        <v>1</v>
      </c>
      <c r="C748" s="0" t="n">
        <v>0</v>
      </c>
      <c r="D748" s="0" t="n">
        <v>33</v>
      </c>
    </row>
    <row r="749" customFormat="false" ht="12.75" hidden="false" customHeight="false" outlineLevel="0" collapsed="false">
      <c r="A749" s="3" t="n">
        <v>38895.5490625</v>
      </c>
      <c r="B749" s="0" t="n">
        <v>1</v>
      </c>
      <c r="C749" s="0" t="n">
        <v>0</v>
      </c>
      <c r="D749" s="0" t="n">
        <v>33</v>
      </c>
    </row>
    <row r="750" customFormat="false" ht="12.75" hidden="false" customHeight="false" outlineLevel="0" collapsed="false">
      <c r="A750" s="3" t="n">
        <v>38895.5495023148</v>
      </c>
      <c r="B750" s="0" t="n">
        <v>1</v>
      </c>
      <c r="C750" s="0" t="n">
        <v>0</v>
      </c>
      <c r="D750" s="0" t="n">
        <v>33</v>
      </c>
    </row>
    <row r="751" customFormat="false" ht="12.75" hidden="false" customHeight="false" outlineLevel="0" collapsed="false">
      <c r="A751" s="3" t="n">
        <v>38895.5499421296</v>
      </c>
      <c r="B751" s="0" t="n">
        <v>1</v>
      </c>
      <c r="C751" s="0" t="n">
        <v>0</v>
      </c>
      <c r="D751" s="0" t="n">
        <v>33</v>
      </c>
    </row>
    <row r="752" customFormat="false" ht="12.75" hidden="false" customHeight="false" outlineLevel="0" collapsed="false">
      <c r="A752" s="3" t="n">
        <v>38895.5503819444</v>
      </c>
      <c r="B752" s="0" t="n">
        <v>1</v>
      </c>
      <c r="C752" s="0" t="n">
        <v>0</v>
      </c>
      <c r="D752" s="0" t="n">
        <v>33</v>
      </c>
    </row>
    <row r="753" customFormat="false" ht="12.75" hidden="false" customHeight="false" outlineLevel="0" collapsed="false">
      <c r="A753" s="3" t="n">
        <v>38895.5508101852</v>
      </c>
      <c r="B753" s="0" t="n">
        <v>40</v>
      </c>
      <c r="C753" s="0" t="n">
        <v>8</v>
      </c>
      <c r="D753" s="0" t="n">
        <v>33</v>
      </c>
    </row>
    <row r="754" customFormat="false" ht="12.75" hidden="false" customHeight="false" outlineLevel="0" collapsed="false">
      <c r="A754" s="3" t="n">
        <v>38895.55125</v>
      </c>
      <c r="B754" s="0" t="n">
        <v>181</v>
      </c>
      <c r="C754" s="0" t="n">
        <v>130</v>
      </c>
      <c r="D754" s="0" t="n">
        <v>33</v>
      </c>
    </row>
    <row r="755" customFormat="false" ht="12.75" hidden="false" customHeight="false" outlineLevel="0" collapsed="false">
      <c r="A755" s="3" t="n">
        <v>38895.5516898148</v>
      </c>
      <c r="B755" s="0" t="n">
        <v>916</v>
      </c>
      <c r="C755" s="0" t="n">
        <v>877</v>
      </c>
      <c r="D755" s="0" t="n">
        <v>33</v>
      </c>
    </row>
    <row r="756" customFormat="false" ht="12.75" hidden="false" customHeight="false" outlineLevel="0" collapsed="false">
      <c r="A756" s="3" t="n">
        <v>38895.5521296296</v>
      </c>
      <c r="B756" s="0" t="n">
        <v>1111</v>
      </c>
      <c r="C756" s="0" t="n">
        <v>1134</v>
      </c>
      <c r="D756" s="0" t="n">
        <v>33</v>
      </c>
    </row>
    <row r="757" customFormat="false" ht="12.75" hidden="false" customHeight="false" outlineLevel="0" collapsed="false">
      <c r="A757" s="3" t="n">
        <v>38895.5525694444</v>
      </c>
      <c r="B757" s="0" t="n">
        <v>1155</v>
      </c>
      <c r="C757" s="0" t="n">
        <v>1102</v>
      </c>
      <c r="D757" s="0" t="n">
        <v>33</v>
      </c>
    </row>
    <row r="758" customFormat="false" ht="12.75" hidden="false" customHeight="false" outlineLevel="0" collapsed="false">
      <c r="A758" s="3" t="n">
        <v>38895.5529976852</v>
      </c>
      <c r="B758" s="0" t="n">
        <v>1181</v>
      </c>
      <c r="C758" s="0" t="n">
        <v>865</v>
      </c>
      <c r="D758" s="0" t="n">
        <v>33</v>
      </c>
    </row>
    <row r="759" customFormat="false" ht="12.75" hidden="false" customHeight="false" outlineLevel="0" collapsed="false">
      <c r="A759" s="3" t="n">
        <v>38895.5534375</v>
      </c>
      <c r="B759" s="0" t="n">
        <v>1038</v>
      </c>
      <c r="C759" s="0" t="n">
        <v>976</v>
      </c>
      <c r="D759" s="0" t="n">
        <v>33</v>
      </c>
    </row>
    <row r="760" customFormat="false" ht="12.75" hidden="false" customHeight="false" outlineLevel="0" collapsed="false">
      <c r="A760" s="3" t="n">
        <v>38895.5538773148</v>
      </c>
      <c r="B760" s="0" t="n">
        <v>1021</v>
      </c>
      <c r="C760" s="0" t="n">
        <v>955</v>
      </c>
      <c r="D760" s="0" t="n">
        <v>33</v>
      </c>
    </row>
    <row r="761" customFormat="false" ht="12.75" hidden="false" customHeight="false" outlineLevel="0" collapsed="false">
      <c r="A761" s="3" t="n">
        <v>38895.5442592593</v>
      </c>
      <c r="B761" s="0" t="n">
        <v>1</v>
      </c>
      <c r="C761" s="0" t="n">
        <v>0</v>
      </c>
      <c r="D761" s="0" t="n">
        <v>34</v>
      </c>
    </row>
    <row r="762" customFormat="false" ht="12.75" hidden="false" customHeight="false" outlineLevel="0" collapsed="false">
      <c r="A762" s="3" t="n">
        <v>38895.5446990741</v>
      </c>
      <c r="B762" s="0" t="n">
        <v>1</v>
      </c>
      <c r="C762" s="0" t="n">
        <v>0</v>
      </c>
      <c r="D762" s="0" t="n">
        <v>34</v>
      </c>
    </row>
    <row r="763" customFormat="false" ht="12.75" hidden="false" customHeight="false" outlineLevel="0" collapsed="false">
      <c r="A763" s="3" t="n">
        <v>38895.5451388889</v>
      </c>
      <c r="B763" s="0" t="n">
        <v>1</v>
      </c>
      <c r="C763" s="0" t="n">
        <v>0</v>
      </c>
      <c r="D763" s="0" t="n">
        <v>34</v>
      </c>
    </row>
    <row r="764" customFormat="false" ht="12.75" hidden="false" customHeight="false" outlineLevel="0" collapsed="false">
      <c r="A764" s="3" t="n">
        <v>38895.5455787037</v>
      </c>
      <c r="B764" s="0" t="n">
        <v>1</v>
      </c>
      <c r="C764" s="0" t="n">
        <v>0</v>
      </c>
      <c r="D764" s="0" t="n">
        <v>34</v>
      </c>
    </row>
    <row r="765" customFormat="false" ht="12.75" hidden="false" customHeight="false" outlineLevel="0" collapsed="false">
      <c r="A765" s="3" t="n">
        <v>38895.5460185185</v>
      </c>
      <c r="B765" s="0" t="n">
        <v>1</v>
      </c>
      <c r="C765" s="0" t="n">
        <v>0</v>
      </c>
      <c r="D765" s="0" t="n">
        <v>34</v>
      </c>
    </row>
    <row r="766" customFormat="false" ht="12.75" hidden="false" customHeight="false" outlineLevel="0" collapsed="false">
      <c r="A766" s="3" t="n">
        <v>38895.5464467593</v>
      </c>
      <c r="B766" s="0" t="n">
        <v>1</v>
      </c>
      <c r="C766" s="0" t="n">
        <v>0</v>
      </c>
      <c r="D766" s="0" t="n">
        <v>34</v>
      </c>
    </row>
    <row r="767" customFormat="false" ht="12.75" hidden="false" customHeight="false" outlineLevel="0" collapsed="false">
      <c r="A767" s="3" t="n">
        <v>38895.5468865741</v>
      </c>
      <c r="B767" s="0" t="n">
        <v>1</v>
      </c>
      <c r="C767" s="0" t="n">
        <v>0</v>
      </c>
      <c r="D767" s="0" t="n">
        <v>34</v>
      </c>
    </row>
    <row r="768" customFormat="false" ht="12.75" hidden="false" customHeight="false" outlineLevel="0" collapsed="false">
      <c r="A768" s="3" t="n">
        <v>38895.5473263889</v>
      </c>
      <c r="B768" s="0" t="n">
        <v>2</v>
      </c>
      <c r="C768" s="0" t="n">
        <v>0</v>
      </c>
      <c r="D768" s="0" t="n">
        <v>34</v>
      </c>
    </row>
    <row r="769" customFormat="false" ht="12.75" hidden="false" customHeight="false" outlineLevel="0" collapsed="false">
      <c r="A769" s="3" t="n">
        <v>38895.5477662037</v>
      </c>
      <c r="B769" s="0" t="n">
        <v>1</v>
      </c>
      <c r="C769" s="0" t="n">
        <v>0</v>
      </c>
      <c r="D769" s="0" t="n">
        <v>34</v>
      </c>
    </row>
    <row r="770" customFormat="false" ht="12.75" hidden="false" customHeight="false" outlineLevel="0" collapsed="false">
      <c r="A770" s="3" t="n">
        <v>38895.5482060185</v>
      </c>
      <c r="B770" s="0" t="n">
        <v>1</v>
      </c>
      <c r="C770" s="0" t="n">
        <v>0</v>
      </c>
      <c r="D770" s="0" t="n">
        <v>34</v>
      </c>
    </row>
    <row r="771" customFormat="false" ht="12.75" hidden="false" customHeight="false" outlineLevel="0" collapsed="false">
      <c r="A771" s="3" t="n">
        <v>38895.5486342593</v>
      </c>
      <c r="B771" s="0" t="n">
        <v>1</v>
      </c>
      <c r="C771" s="0" t="n">
        <v>0</v>
      </c>
      <c r="D771" s="0" t="n">
        <v>34</v>
      </c>
    </row>
    <row r="772" customFormat="false" ht="12.75" hidden="false" customHeight="false" outlineLevel="0" collapsed="false">
      <c r="A772" s="3" t="n">
        <v>38895.5490740741</v>
      </c>
      <c r="B772" s="0" t="n">
        <v>1</v>
      </c>
      <c r="C772" s="0" t="n">
        <v>0</v>
      </c>
      <c r="D772" s="0" t="n">
        <v>34</v>
      </c>
    </row>
    <row r="773" customFormat="false" ht="12.75" hidden="false" customHeight="false" outlineLevel="0" collapsed="false">
      <c r="A773" s="3" t="n">
        <v>38895.5495138889</v>
      </c>
      <c r="B773" s="0" t="n">
        <v>1</v>
      </c>
      <c r="C773" s="0" t="n">
        <v>0</v>
      </c>
      <c r="D773" s="0" t="n">
        <v>34</v>
      </c>
    </row>
    <row r="774" customFormat="false" ht="12.75" hidden="false" customHeight="false" outlineLevel="0" collapsed="false">
      <c r="A774" s="3" t="n">
        <v>38895.5499537037</v>
      </c>
      <c r="B774" s="0" t="n">
        <v>1</v>
      </c>
      <c r="C774" s="0" t="n">
        <v>0</v>
      </c>
      <c r="D774" s="0" t="n">
        <v>34</v>
      </c>
    </row>
    <row r="775" customFormat="false" ht="12.75" hidden="false" customHeight="false" outlineLevel="0" collapsed="false">
      <c r="A775" s="3" t="n">
        <v>38895.5503935185</v>
      </c>
      <c r="B775" s="0" t="n">
        <v>1</v>
      </c>
      <c r="C775" s="0" t="n">
        <v>0</v>
      </c>
      <c r="D775" s="0" t="n">
        <v>34</v>
      </c>
    </row>
    <row r="776" customFormat="false" ht="12.75" hidden="false" customHeight="false" outlineLevel="0" collapsed="false">
      <c r="A776" s="3" t="n">
        <v>38895.5508217593</v>
      </c>
      <c r="B776" s="0" t="n">
        <v>45</v>
      </c>
      <c r="C776" s="0" t="n">
        <v>4</v>
      </c>
      <c r="D776" s="0" t="n">
        <v>34</v>
      </c>
    </row>
    <row r="777" customFormat="false" ht="12.75" hidden="false" customHeight="false" outlineLevel="0" collapsed="false">
      <c r="A777" s="3" t="n">
        <v>38895.5512615741</v>
      </c>
      <c r="B777" s="0" t="n">
        <v>191</v>
      </c>
      <c r="C777" s="0" t="n">
        <v>125</v>
      </c>
      <c r="D777" s="0" t="n">
        <v>34</v>
      </c>
    </row>
    <row r="778" customFormat="false" ht="12.75" hidden="false" customHeight="false" outlineLevel="0" collapsed="false">
      <c r="A778" s="3" t="n">
        <v>38895.5517013889</v>
      </c>
      <c r="B778" s="0" t="n">
        <v>983</v>
      </c>
      <c r="C778" s="0" t="n">
        <v>886</v>
      </c>
      <c r="D778" s="0" t="n">
        <v>34</v>
      </c>
    </row>
    <row r="779" customFormat="false" ht="12.75" hidden="false" customHeight="false" outlineLevel="0" collapsed="false">
      <c r="A779" s="3" t="n">
        <v>38895.5521412037</v>
      </c>
      <c r="B779" s="0" t="n">
        <v>950</v>
      </c>
      <c r="C779" s="0" t="n">
        <v>874</v>
      </c>
      <c r="D779" s="0" t="n">
        <v>34</v>
      </c>
    </row>
    <row r="780" customFormat="false" ht="12.75" hidden="false" customHeight="false" outlineLevel="0" collapsed="false">
      <c r="A780" s="3" t="n">
        <v>38895.5525810185</v>
      </c>
      <c r="B780" s="0" t="n">
        <v>967</v>
      </c>
      <c r="C780" s="0" t="n">
        <v>1063</v>
      </c>
      <c r="D780" s="0" t="n">
        <v>34</v>
      </c>
    </row>
    <row r="781" customFormat="false" ht="12.75" hidden="false" customHeight="false" outlineLevel="0" collapsed="false">
      <c r="A781" s="3" t="n">
        <v>38895.5530092593</v>
      </c>
      <c r="B781" s="0" t="n">
        <v>929</v>
      </c>
      <c r="C781" s="0" t="n">
        <v>860</v>
      </c>
      <c r="D781" s="0" t="n">
        <v>34</v>
      </c>
    </row>
    <row r="782" customFormat="false" ht="12.75" hidden="false" customHeight="false" outlineLevel="0" collapsed="false">
      <c r="A782" s="3" t="n">
        <v>38895.5534490741</v>
      </c>
      <c r="B782" s="0" t="n">
        <v>1087</v>
      </c>
      <c r="C782" s="0" t="n">
        <v>1028</v>
      </c>
      <c r="D782" s="0" t="n">
        <v>34</v>
      </c>
    </row>
    <row r="783" customFormat="false" ht="12.75" hidden="false" customHeight="false" outlineLevel="0" collapsed="false">
      <c r="A783" s="3" t="n">
        <v>38895.5538888889</v>
      </c>
      <c r="B783" s="0" t="n">
        <v>1186</v>
      </c>
      <c r="C783" s="0" t="n">
        <v>1158</v>
      </c>
      <c r="D783" s="0" t="n">
        <v>34</v>
      </c>
    </row>
    <row r="784" customFormat="false" ht="12.75" hidden="false" customHeight="false" outlineLevel="0" collapsed="false">
      <c r="A784" s="3" t="n">
        <v>38895.5442708333</v>
      </c>
      <c r="B784" s="0" t="n">
        <v>1</v>
      </c>
      <c r="C784" s="0" t="n">
        <v>0</v>
      </c>
      <c r="D784" s="0" t="n">
        <v>35</v>
      </c>
    </row>
    <row r="785" customFormat="false" ht="12.75" hidden="false" customHeight="false" outlineLevel="0" collapsed="false">
      <c r="A785" s="3" t="n">
        <v>38895.5447106482</v>
      </c>
      <c r="B785" s="0" t="n">
        <v>1</v>
      </c>
      <c r="C785" s="0" t="n">
        <v>0</v>
      </c>
      <c r="D785" s="0" t="n">
        <v>35</v>
      </c>
    </row>
    <row r="786" customFormat="false" ht="12.75" hidden="false" customHeight="false" outlineLevel="0" collapsed="false">
      <c r="A786" s="3" t="n">
        <v>38895.545150463</v>
      </c>
      <c r="B786" s="0" t="n">
        <v>1</v>
      </c>
      <c r="C786" s="0" t="n">
        <v>0</v>
      </c>
      <c r="D786" s="0" t="n">
        <v>35</v>
      </c>
    </row>
    <row r="787" customFormat="false" ht="12.75" hidden="false" customHeight="false" outlineLevel="0" collapsed="false">
      <c r="A787" s="3" t="n">
        <v>38895.5455902778</v>
      </c>
      <c r="B787" s="0" t="n">
        <v>1</v>
      </c>
      <c r="C787" s="0" t="n">
        <v>0</v>
      </c>
      <c r="D787" s="0" t="n">
        <v>35</v>
      </c>
    </row>
    <row r="788" customFormat="false" ht="12.75" hidden="false" customHeight="false" outlineLevel="0" collapsed="false">
      <c r="A788" s="3" t="n">
        <v>38895.5460300926</v>
      </c>
      <c r="B788" s="0" t="n">
        <v>1</v>
      </c>
      <c r="C788" s="0" t="n">
        <v>0</v>
      </c>
      <c r="D788" s="0" t="n">
        <v>35</v>
      </c>
    </row>
    <row r="789" customFormat="false" ht="12.75" hidden="false" customHeight="false" outlineLevel="0" collapsed="false">
      <c r="A789" s="3" t="n">
        <v>38895.5464583333</v>
      </c>
      <c r="B789" s="0" t="n">
        <v>1</v>
      </c>
      <c r="C789" s="0" t="n">
        <v>0</v>
      </c>
      <c r="D789" s="0" t="n">
        <v>35</v>
      </c>
    </row>
    <row r="790" customFormat="false" ht="12.75" hidden="false" customHeight="false" outlineLevel="0" collapsed="false">
      <c r="A790" s="3" t="n">
        <v>38895.5468981481</v>
      </c>
      <c r="B790" s="0" t="n">
        <v>1</v>
      </c>
      <c r="C790" s="0" t="n">
        <v>0</v>
      </c>
      <c r="D790" s="0" t="n">
        <v>35</v>
      </c>
    </row>
    <row r="791" customFormat="false" ht="12.75" hidden="false" customHeight="false" outlineLevel="0" collapsed="false">
      <c r="A791" s="3" t="n">
        <v>38895.547337963</v>
      </c>
      <c r="B791" s="0" t="n">
        <v>2</v>
      </c>
      <c r="C791" s="0" t="n">
        <v>0</v>
      </c>
      <c r="D791" s="0" t="n">
        <v>35</v>
      </c>
    </row>
    <row r="792" customFormat="false" ht="12.75" hidden="false" customHeight="false" outlineLevel="0" collapsed="false">
      <c r="A792" s="3" t="n">
        <v>38895.5477777778</v>
      </c>
      <c r="B792" s="0" t="n">
        <v>1</v>
      </c>
      <c r="C792" s="0" t="n">
        <v>0</v>
      </c>
      <c r="D792" s="0" t="n">
        <v>35</v>
      </c>
    </row>
    <row r="793" customFormat="false" ht="12.75" hidden="false" customHeight="false" outlineLevel="0" collapsed="false">
      <c r="A793" s="3" t="n">
        <v>38895.5482175926</v>
      </c>
      <c r="B793" s="0" t="n">
        <v>1</v>
      </c>
      <c r="C793" s="0" t="n">
        <v>0</v>
      </c>
      <c r="D793" s="0" t="n">
        <v>35</v>
      </c>
    </row>
    <row r="794" customFormat="false" ht="12.75" hidden="false" customHeight="false" outlineLevel="0" collapsed="false">
      <c r="A794" s="3" t="n">
        <v>38895.5486458333</v>
      </c>
      <c r="B794" s="0" t="n">
        <v>1</v>
      </c>
      <c r="C794" s="0" t="n">
        <v>0</v>
      </c>
      <c r="D794" s="0" t="n">
        <v>35</v>
      </c>
    </row>
    <row r="795" customFormat="false" ht="12.75" hidden="false" customHeight="false" outlineLevel="0" collapsed="false">
      <c r="A795" s="3" t="n">
        <v>38895.5490856482</v>
      </c>
      <c r="B795" s="0" t="n">
        <v>1</v>
      </c>
      <c r="C795" s="0" t="n">
        <v>0</v>
      </c>
      <c r="D795" s="0" t="n">
        <v>35</v>
      </c>
    </row>
    <row r="796" customFormat="false" ht="12.75" hidden="false" customHeight="false" outlineLevel="0" collapsed="false">
      <c r="A796" s="3" t="n">
        <v>38895.549525463</v>
      </c>
      <c r="B796" s="0" t="n">
        <v>1</v>
      </c>
      <c r="C796" s="0" t="n">
        <v>1</v>
      </c>
      <c r="D796" s="0" t="n">
        <v>35</v>
      </c>
    </row>
    <row r="797" customFormat="false" ht="12.75" hidden="false" customHeight="false" outlineLevel="0" collapsed="false">
      <c r="A797" s="3" t="n">
        <v>38895.5499652778</v>
      </c>
      <c r="B797" s="0" t="n">
        <v>1</v>
      </c>
      <c r="C797" s="0" t="n">
        <v>0</v>
      </c>
      <c r="D797" s="0" t="n">
        <v>35</v>
      </c>
    </row>
    <row r="798" customFormat="false" ht="12.75" hidden="false" customHeight="false" outlineLevel="0" collapsed="false">
      <c r="A798" s="3" t="n">
        <v>38895.5503935185</v>
      </c>
      <c r="B798" s="0" t="n">
        <v>1</v>
      </c>
      <c r="C798" s="0" t="n">
        <v>0</v>
      </c>
      <c r="D798" s="0" t="n">
        <v>35</v>
      </c>
    </row>
    <row r="799" customFormat="false" ht="12.75" hidden="false" customHeight="false" outlineLevel="0" collapsed="false">
      <c r="A799" s="3" t="n">
        <v>38895.5508333333</v>
      </c>
      <c r="B799" s="0" t="n">
        <v>34</v>
      </c>
      <c r="C799" s="0" t="n">
        <v>7</v>
      </c>
      <c r="D799" s="0" t="n">
        <v>35</v>
      </c>
    </row>
    <row r="800" customFormat="false" ht="12.75" hidden="false" customHeight="false" outlineLevel="0" collapsed="false">
      <c r="A800" s="3" t="n">
        <v>38895.5512731482</v>
      </c>
      <c r="B800" s="0" t="n">
        <v>194</v>
      </c>
      <c r="C800" s="0" t="n">
        <v>145</v>
      </c>
      <c r="D800" s="0" t="n">
        <v>35</v>
      </c>
    </row>
    <row r="801" customFormat="false" ht="12.75" hidden="false" customHeight="false" outlineLevel="0" collapsed="false">
      <c r="A801" s="3" t="n">
        <v>38895.551712963</v>
      </c>
      <c r="B801" s="0" t="n">
        <v>1172</v>
      </c>
      <c r="C801" s="0" t="n">
        <v>1172</v>
      </c>
      <c r="D801" s="0" t="n">
        <v>35</v>
      </c>
    </row>
    <row r="802" customFormat="false" ht="12.75" hidden="false" customHeight="false" outlineLevel="0" collapsed="false">
      <c r="A802" s="3" t="n">
        <v>38895.5521527778</v>
      </c>
      <c r="B802" s="0" t="n">
        <v>1059</v>
      </c>
      <c r="C802" s="0" t="n">
        <v>989</v>
      </c>
      <c r="D802" s="0" t="n">
        <v>35</v>
      </c>
    </row>
    <row r="803" customFormat="false" ht="12.75" hidden="false" customHeight="false" outlineLevel="0" collapsed="false">
      <c r="A803" s="3" t="n">
        <v>38895.5525810185</v>
      </c>
      <c r="B803" s="0" t="n">
        <v>1096</v>
      </c>
      <c r="C803" s="0" t="n">
        <v>1125</v>
      </c>
      <c r="D803" s="0" t="n">
        <v>35</v>
      </c>
    </row>
    <row r="804" customFormat="false" ht="12.75" hidden="false" customHeight="false" outlineLevel="0" collapsed="false">
      <c r="A804" s="3" t="n">
        <v>38895.5530208333</v>
      </c>
      <c r="B804" s="0" t="n">
        <v>1127</v>
      </c>
      <c r="C804" s="0" t="n">
        <v>1071</v>
      </c>
      <c r="D804" s="0" t="n">
        <v>35</v>
      </c>
    </row>
    <row r="805" customFormat="false" ht="12.75" hidden="false" customHeight="false" outlineLevel="0" collapsed="false">
      <c r="A805" s="3" t="n">
        <v>38895.5534606481</v>
      </c>
      <c r="B805" s="0" t="n">
        <v>1139</v>
      </c>
      <c r="C805" s="0" t="n">
        <v>1081</v>
      </c>
      <c r="D805" s="0" t="n">
        <v>35</v>
      </c>
    </row>
    <row r="806" customFormat="false" ht="12.75" hidden="false" customHeight="false" outlineLevel="0" collapsed="false">
      <c r="A806" s="3" t="n">
        <v>38895.553900463</v>
      </c>
      <c r="B806" s="0" t="n">
        <v>987</v>
      </c>
      <c r="C806" s="0" t="n">
        <v>923</v>
      </c>
      <c r="D806" s="0" t="n">
        <v>35</v>
      </c>
    </row>
    <row r="807" customFormat="false" ht="12.75" hidden="false" customHeight="false" outlineLevel="0" collapsed="false">
      <c r="A807" s="3" t="n">
        <v>38895.5442824074</v>
      </c>
      <c r="B807" s="0" t="n">
        <v>1</v>
      </c>
      <c r="C807" s="0" t="n">
        <v>0</v>
      </c>
      <c r="D807" s="0" t="n">
        <v>36</v>
      </c>
    </row>
    <row r="808" customFormat="false" ht="12.75" hidden="false" customHeight="false" outlineLevel="0" collapsed="false">
      <c r="A808" s="3" t="n">
        <v>38895.5447222222</v>
      </c>
      <c r="B808" s="0" t="n">
        <v>1</v>
      </c>
      <c r="C808" s="0" t="n">
        <v>0</v>
      </c>
      <c r="D808" s="0" t="n">
        <v>36</v>
      </c>
    </row>
    <row r="809" customFormat="false" ht="12.75" hidden="false" customHeight="false" outlineLevel="0" collapsed="false">
      <c r="A809" s="3" t="n">
        <v>38895.545162037</v>
      </c>
      <c r="B809" s="0" t="n">
        <v>1</v>
      </c>
      <c r="C809" s="0" t="n">
        <v>0</v>
      </c>
      <c r="D809" s="0" t="n">
        <v>36</v>
      </c>
    </row>
    <row r="810" customFormat="false" ht="12.75" hidden="false" customHeight="false" outlineLevel="0" collapsed="false">
      <c r="A810" s="3" t="n">
        <v>38895.5456018519</v>
      </c>
      <c r="B810" s="0" t="n">
        <v>1</v>
      </c>
      <c r="C810" s="0" t="n">
        <v>0</v>
      </c>
      <c r="D810" s="0" t="n">
        <v>36</v>
      </c>
    </row>
    <row r="811" customFormat="false" ht="12.75" hidden="false" customHeight="false" outlineLevel="0" collapsed="false">
      <c r="A811" s="3" t="n">
        <v>38895.5460300926</v>
      </c>
      <c r="B811" s="0" t="n">
        <v>1</v>
      </c>
      <c r="C811" s="0" t="n">
        <v>0</v>
      </c>
      <c r="D811" s="0" t="n">
        <v>36</v>
      </c>
    </row>
    <row r="812" customFormat="false" ht="12.75" hidden="false" customHeight="false" outlineLevel="0" collapsed="false">
      <c r="A812" s="3" t="n">
        <v>38895.5464699074</v>
      </c>
      <c r="B812" s="0" t="n">
        <v>1</v>
      </c>
      <c r="C812" s="0" t="n">
        <v>0</v>
      </c>
      <c r="D812" s="0" t="n">
        <v>36</v>
      </c>
    </row>
    <row r="813" customFormat="false" ht="12.75" hidden="false" customHeight="false" outlineLevel="0" collapsed="false">
      <c r="A813" s="3" t="n">
        <v>38895.5469097222</v>
      </c>
      <c r="B813" s="0" t="n">
        <v>1</v>
      </c>
      <c r="C813" s="0" t="n">
        <v>0</v>
      </c>
      <c r="D813" s="0" t="n">
        <v>36</v>
      </c>
    </row>
    <row r="814" customFormat="false" ht="12.75" hidden="false" customHeight="false" outlineLevel="0" collapsed="false">
      <c r="A814" s="3" t="n">
        <v>38895.547349537</v>
      </c>
      <c r="B814" s="0" t="n">
        <v>3</v>
      </c>
      <c r="C814" s="0" t="n">
        <v>0</v>
      </c>
      <c r="D814" s="0" t="n">
        <v>36</v>
      </c>
    </row>
    <row r="815" customFormat="false" ht="12.75" hidden="false" customHeight="false" outlineLevel="0" collapsed="false">
      <c r="A815" s="3" t="n">
        <v>38895.5477893519</v>
      </c>
      <c r="B815" s="0" t="n">
        <v>1</v>
      </c>
      <c r="C815" s="0" t="n">
        <v>0</v>
      </c>
      <c r="D815" s="0" t="n">
        <v>36</v>
      </c>
    </row>
    <row r="816" customFormat="false" ht="12.75" hidden="false" customHeight="false" outlineLevel="0" collapsed="false">
      <c r="A816" s="3" t="n">
        <v>38895.5482175926</v>
      </c>
      <c r="B816" s="0" t="n">
        <v>1</v>
      </c>
      <c r="C816" s="0" t="n">
        <v>0</v>
      </c>
      <c r="D816" s="0" t="n">
        <v>36</v>
      </c>
    </row>
    <row r="817" customFormat="false" ht="12.75" hidden="false" customHeight="false" outlineLevel="0" collapsed="false">
      <c r="A817" s="3" t="n">
        <v>38895.5486574074</v>
      </c>
      <c r="B817" s="0" t="n">
        <v>1</v>
      </c>
      <c r="C817" s="0" t="n">
        <v>0</v>
      </c>
      <c r="D817" s="0" t="n">
        <v>36</v>
      </c>
    </row>
    <row r="818" customFormat="false" ht="12.75" hidden="false" customHeight="false" outlineLevel="0" collapsed="false">
      <c r="A818" s="3" t="n">
        <v>38895.5490972222</v>
      </c>
      <c r="B818" s="0" t="n">
        <v>1</v>
      </c>
      <c r="C818" s="0" t="n">
        <v>0</v>
      </c>
      <c r="D818" s="0" t="n">
        <v>36</v>
      </c>
    </row>
    <row r="819" customFormat="false" ht="12.75" hidden="false" customHeight="false" outlineLevel="0" collapsed="false">
      <c r="A819" s="3" t="n">
        <v>38895.549537037</v>
      </c>
      <c r="B819" s="0" t="n">
        <v>1</v>
      </c>
      <c r="C819" s="0" t="n">
        <v>0</v>
      </c>
      <c r="D819" s="0" t="n">
        <v>36</v>
      </c>
    </row>
    <row r="820" customFormat="false" ht="12.75" hidden="false" customHeight="false" outlineLevel="0" collapsed="false">
      <c r="A820" s="3" t="n">
        <v>38895.5499768519</v>
      </c>
      <c r="B820" s="0" t="n">
        <v>1</v>
      </c>
      <c r="C820" s="0" t="n">
        <v>0</v>
      </c>
      <c r="D820" s="0" t="n">
        <v>36</v>
      </c>
    </row>
    <row r="821" customFormat="false" ht="12.75" hidden="false" customHeight="false" outlineLevel="0" collapsed="false">
      <c r="A821" s="3" t="n">
        <v>38895.5504050926</v>
      </c>
      <c r="B821" s="0" t="n">
        <v>1</v>
      </c>
      <c r="C821" s="0" t="n">
        <v>0</v>
      </c>
      <c r="D821" s="0" t="n">
        <v>36</v>
      </c>
    </row>
    <row r="822" customFormat="false" ht="12.75" hidden="false" customHeight="false" outlineLevel="0" collapsed="false">
      <c r="A822" s="3" t="n">
        <v>38895.5508449074</v>
      </c>
      <c r="B822" s="0" t="n">
        <v>77</v>
      </c>
      <c r="C822" s="0" t="n">
        <v>8</v>
      </c>
      <c r="D822" s="0" t="n">
        <v>36</v>
      </c>
    </row>
    <row r="823" customFormat="false" ht="12.75" hidden="false" customHeight="false" outlineLevel="0" collapsed="false">
      <c r="A823" s="3" t="n">
        <v>38895.5512847222</v>
      </c>
      <c r="B823" s="0" t="n">
        <v>209</v>
      </c>
      <c r="C823" s="0" t="n">
        <v>141</v>
      </c>
      <c r="D823" s="0" t="n">
        <v>36</v>
      </c>
    </row>
    <row r="824" customFormat="false" ht="12.75" hidden="false" customHeight="false" outlineLevel="0" collapsed="false">
      <c r="A824" s="3" t="n">
        <v>38895.551724537</v>
      </c>
      <c r="B824" s="0" t="n">
        <v>927</v>
      </c>
      <c r="C824" s="0" t="n">
        <v>936</v>
      </c>
      <c r="D824" s="0" t="n">
        <v>36</v>
      </c>
    </row>
    <row r="825" customFormat="false" ht="12.75" hidden="false" customHeight="false" outlineLevel="0" collapsed="false">
      <c r="A825" s="3" t="n">
        <v>38895.5521643519</v>
      </c>
      <c r="B825" s="0" t="n">
        <v>1189</v>
      </c>
      <c r="C825" s="0" t="n">
        <v>1177</v>
      </c>
      <c r="D825" s="0" t="n">
        <v>36</v>
      </c>
    </row>
    <row r="826" customFormat="false" ht="12.75" hidden="false" customHeight="false" outlineLevel="0" collapsed="false">
      <c r="A826" s="3" t="n">
        <v>38895.5525925926</v>
      </c>
      <c r="B826" s="0" t="n">
        <v>936</v>
      </c>
      <c r="C826" s="0" t="n">
        <v>908</v>
      </c>
      <c r="D826" s="0" t="n">
        <v>36</v>
      </c>
    </row>
    <row r="827" customFormat="false" ht="12.75" hidden="false" customHeight="false" outlineLevel="0" collapsed="false">
      <c r="A827" s="3" t="n">
        <v>38895.5530324074</v>
      </c>
      <c r="B827" s="0" t="n">
        <v>1026</v>
      </c>
      <c r="C827" s="0" t="n">
        <v>1041</v>
      </c>
      <c r="D827" s="0" t="n">
        <v>36</v>
      </c>
    </row>
    <row r="828" customFormat="false" ht="12.75" hidden="false" customHeight="false" outlineLevel="0" collapsed="false">
      <c r="A828" s="3" t="n">
        <v>38895.5534722222</v>
      </c>
      <c r="B828" s="0" t="n">
        <v>1000</v>
      </c>
      <c r="C828" s="0" t="n">
        <v>1099</v>
      </c>
      <c r="D828" s="0" t="n">
        <v>36</v>
      </c>
    </row>
    <row r="829" customFormat="false" ht="12.75" hidden="false" customHeight="false" outlineLevel="0" collapsed="false">
      <c r="A829" s="3" t="n">
        <v>38895.553912037</v>
      </c>
      <c r="B829" s="0" t="n">
        <v>1027</v>
      </c>
      <c r="C829" s="0" t="n">
        <v>963</v>
      </c>
      <c r="D829" s="0" t="n">
        <v>36</v>
      </c>
    </row>
    <row r="830" customFormat="false" ht="12.75" hidden="false" customHeight="false" outlineLevel="0" collapsed="false">
      <c r="A830" s="3" t="n">
        <v>38895.5442939815</v>
      </c>
      <c r="B830" s="0" t="n">
        <v>1</v>
      </c>
      <c r="C830" s="0" t="n">
        <v>0</v>
      </c>
      <c r="D830" s="0" t="n">
        <v>37</v>
      </c>
    </row>
    <row r="831" customFormat="false" ht="12.75" hidden="false" customHeight="false" outlineLevel="0" collapsed="false">
      <c r="A831" s="3" t="n">
        <v>38895.5447337963</v>
      </c>
      <c r="B831" s="0" t="n">
        <v>1</v>
      </c>
      <c r="C831" s="0" t="n">
        <v>0</v>
      </c>
      <c r="D831" s="0" t="n">
        <v>37</v>
      </c>
    </row>
    <row r="832" customFormat="false" ht="12.75" hidden="false" customHeight="false" outlineLevel="0" collapsed="false">
      <c r="A832" s="3" t="n">
        <v>38895.5451736111</v>
      </c>
      <c r="B832" s="0" t="n">
        <v>1</v>
      </c>
      <c r="C832" s="0" t="n">
        <v>0</v>
      </c>
      <c r="D832" s="0" t="n">
        <v>37</v>
      </c>
    </row>
    <row r="833" customFormat="false" ht="12.75" hidden="false" customHeight="false" outlineLevel="0" collapsed="false">
      <c r="A833" s="3" t="n">
        <v>38895.5456134259</v>
      </c>
      <c r="B833" s="0" t="n">
        <v>1</v>
      </c>
      <c r="C833" s="0" t="n">
        <v>0</v>
      </c>
      <c r="D833" s="0" t="n">
        <v>37</v>
      </c>
    </row>
    <row r="834" customFormat="false" ht="12.75" hidden="false" customHeight="false" outlineLevel="0" collapsed="false">
      <c r="A834" s="3" t="n">
        <v>38895.5460416667</v>
      </c>
      <c r="B834" s="0" t="n">
        <v>1</v>
      </c>
      <c r="C834" s="0" t="n">
        <v>0</v>
      </c>
      <c r="D834" s="0" t="n">
        <v>37</v>
      </c>
    </row>
    <row r="835" customFormat="false" ht="12.75" hidden="false" customHeight="false" outlineLevel="0" collapsed="false">
      <c r="A835" s="3" t="n">
        <v>38895.5464814815</v>
      </c>
      <c r="B835" s="0" t="n">
        <v>1</v>
      </c>
      <c r="C835" s="0" t="n">
        <v>0</v>
      </c>
      <c r="D835" s="0" t="n">
        <v>37</v>
      </c>
    </row>
    <row r="836" customFormat="false" ht="12.75" hidden="false" customHeight="false" outlineLevel="0" collapsed="false">
      <c r="A836" s="3" t="n">
        <v>38895.5469212963</v>
      </c>
      <c r="B836" s="0" t="n">
        <v>1</v>
      </c>
      <c r="C836" s="0" t="n">
        <v>0</v>
      </c>
      <c r="D836" s="0" t="n">
        <v>37</v>
      </c>
    </row>
    <row r="837" customFormat="false" ht="12.75" hidden="false" customHeight="false" outlineLevel="0" collapsed="false">
      <c r="A837" s="3" t="n">
        <v>38895.5473611111</v>
      </c>
      <c r="B837" s="0" t="n">
        <v>2</v>
      </c>
      <c r="C837" s="0" t="n">
        <v>0</v>
      </c>
      <c r="D837" s="0" t="n">
        <v>37</v>
      </c>
    </row>
    <row r="838" customFormat="false" ht="12.75" hidden="false" customHeight="false" outlineLevel="0" collapsed="false">
      <c r="A838" s="3" t="n">
        <v>38895.5478009259</v>
      </c>
      <c r="B838" s="0" t="n">
        <v>1</v>
      </c>
      <c r="C838" s="0" t="n">
        <v>0</v>
      </c>
      <c r="D838" s="0" t="n">
        <v>37</v>
      </c>
    </row>
    <row r="839" customFormat="false" ht="12.75" hidden="false" customHeight="false" outlineLevel="0" collapsed="false">
      <c r="A839" s="3" t="n">
        <v>38895.5482291667</v>
      </c>
      <c r="B839" s="0" t="n">
        <v>1</v>
      </c>
      <c r="C839" s="0" t="n">
        <v>0</v>
      </c>
      <c r="D839" s="0" t="n">
        <v>37</v>
      </c>
    </row>
    <row r="840" customFormat="false" ht="12.75" hidden="false" customHeight="false" outlineLevel="0" collapsed="false">
      <c r="A840" s="3" t="n">
        <v>38895.5486689815</v>
      </c>
      <c r="B840" s="0" t="n">
        <v>1</v>
      </c>
      <c r="C840" s="0" t="n">
        <v>0</v>
      </c>
      <c r="D840" s="0" t="n">
        <v>37</v>
      </c>
    </row>
    <row r="841" customFormat="false" ht="12.75" hidden="false" customHeight="false" outlineLevel="0" collapsed="false">
      <c r="A841" s="3" t="n">
        <v>38895.5491087963</v>
      </c>
      <c r="B841" s="0" t="n">
        <v>1</v>
      </c>
      <c r="C841" s="0" t="n">
        <v>0</v>
      </c>
      <c r="D841" s="0" t="n">
        <v>37</v>
      </c>
    </row>
    <row r="842" customFormat="false" ht="12.75" hidden="false" customHeight="false" outlineLevel="0" collapsed="false">
      <c r="A842" s="3" t="n">
        <v>38895.5495486111</v>
      </c>
      <c r="B842" s="0" t="n">
        <v>1</v>
      </c>
      <c r="C842" s="0" t="n">
        <v>0</v>
      </c>
      <c r="D842" s="0" t="n">
        <v>37</v>
      </c>
    </row>
    <row r="843" customFormat="false" ht="12.75" hidden="false" customHeight="false" outlineLevel="0" collapsed="false">
      <c r="A843" s="3" t="n">
        <v>38895.5499884259</v>
      </c>
      <c r="B843" s="0" t="n">
        <v>1</v>
      </c>
      <c r="C843" s="0" t="n">
        <v>0</v>
      </c>
      <c r="D843" s="0" t="n">
        <v>37</v>
      </c>
    </row>
    <row r="844" customFormat="false" ht="12.75" hidden="false" customHeight="false" outlineLevel="0" collapsed="false">
      <c r="A844" s="3" t="n">
        <v>38895.5504166667</v>
      </c>
      <c r="B844" s="0" t="n">
        <v>1</v>
      </c>
      <c r="C844" s="0" t="n">
        <v>0</v>
      </c>
      <c r="D844" s="0" t="n">
        <v>37</v>
      </c>
    </row>
    <row r="845" customFormat="false" ht="12.75" hidden="false" customHeight="false" outlineLevel="0" collapsed="false">
      <c r="A845" s="3" t="n">
        <v>38895.5508564815</v>
      </c>
      <c r="B845" s="0" t="n">
        <v>22</v>
      </c>
      <c r="C845" s="0" t="n">
        <v>5</v>
      </c>
      <c r="D845" s="0" t="n">
        <v>37</v>
      </c>
    </row>
    <row r="846" customFormat="false" ht="12.75" hidden="false" customHeight="false" outlineLevel="0" collapsed="false">
      <c r="A846" s="3" t="n">
        <v>38895.5512962963</v>
      </c>
      <c r="B846" s="0" t="n">
        <v>161</v>
      </c>
      <c r="C846" s="0" t="n">
        <v>121</v>
      </c>
      <c r="D846" s="0" t="n">
        <v>37</v>
      </c>
    </row>
    <row r="847" customFormat="false" ht="12.75" hidden="false" customHeight="false" outlineLevel="0" collapsed="false">
      <c r="A847" s="3" t="n">
        <v>38895.5517361111</v>
      </c>
      <c r="B847" s="0" t="n">
        <v>428</v>
      </c>
      <c r="C847" s="0" t="n">
        <v>401</v>
      </c>
      <c r="D847" s="0" t="n">
        <v>37</v>
      </c>
    </row>
    <row r="848" customFormat="false" ht="12.75" hidden="false" customHeight="false" outlineLevel="0" collapsed="false">
      <c r="A848" s="3" t="n">
        <v>38895.5521643519</v>
      </c>
      <c r="B848" s="0" t="n">
        <v>539</v>
      </c>
      <c r="C848" s="0" t="n">
        <v>581</v>
      </c>
      <c r="D848" s="0" t="n">
        <v>37</v>
      </c>
    </row>
    <row r="849" customFormat="false" ht="12.75" hidden="false" customHeight="false" outlineLevel="0" collapsed="false">
      <c r="A849" s="3" t="n">
        <v>38895.5526041667</v>
      </c>
      <c r="B849" s="0" t="n">
        <v>975</v>
      </c>
      <c r="C849" s="0" t="n">
        <v>1026</v>
      </c>
      <c r="D849" s="0" t="n">
        <v>37</v>
      </c>
    </row>
    <row r="850" customFormat="false" ht="12.75" hidden="false" customHeight="false" outlineLevel="0" collapsed="false">
      <c r="A850" s="3" t="n">
        <v>38895.5530439815</v>
      </c>
      <c r="B850" s="0" t="n">
        <v>638</v>
      </c>
      <c r="C850" s="0" t="n">
        <v>596</v>
      </c>
      <c r="D850" s="0" t="n">
        <v>37</v>
      </c>
    </row>
    <row r="851" customFormat="false" ht="12.75" hidden="false" customHeight="false" outlineLevel="0" collapsed="false">
      <c r="A851" s="3" t="n">
        <v>38895.5534837963</v>
      </c>
      <c r="B851" s="0" t="n">
        <v>668</v>
      </c>
      <c r="C851" s="0" t="n">
        <v>622</v>
      </c>
      <c r="D851" s="0" t="n">
        <v>37</v>
      </c>
    </row>
    <row r="852" customFormat="false" ht="12.75" hidden="false" customHeight="false" outlineLevel="0" collapsed="false">
      <c r="A852" s="3" t="n">
        <v>38895.5539236111</v>
      </c>
      <c r="B852" s="0" t="n">
        <v>867</v>
      </c>
      <c r="C852" s="0" t="n">
        <v>858</v>
      </c>
      <c r="D852" s="0" t="n">
        <v>37</v>
      </c>
    </row>
    <row r="853" customFormat="false" ht="12.75" hidden="false" customHeight="false" outlineLevel="0" collapsed="false">
      <c r="A853" s="3" t="n">
        <v>38895.5443055556</v>
      </c>
      <c r="B853" s="0" t="n">
        <v>1</v>
      </c>
      <c r="C853" s="0" t="n">
        <v>0</v>
      </c>
      <c r="D853" s="0" t="n">
        <v>38</v>
      </c>
    </row>
    <row r="854" customFormat="false" ht="12.75" hidden="false" customHeight="false" outlineLevel="0" collapsed="false">
      <c r="A854" s="3" t="n">
        <v>38895.5447453704</v>
      </c>
      <c r="B854" s="0" t="n">
        <v>1</v>
      </c>
      <c r="C854" s="0" t="n">
        <v>0</v>
      </c>
      <c r="D854" s="0" t="n">
        <v>38</v>
      </c>
    </row>
    <row r="855" customFormat="false" ht="12.75" hidden="false" customHeight="false" outlineLevel="0" collapsed="false">
      <c r="A855" s="3" t="n">
        <v>38895.5451851852</v>
      </c>
      <c r="B855" s="0" t="n">
        <v>1</v>
      </c>
      <c r="C855" s="0" t="n">
        <v>0</v>
      </c>
      <c r="D855" s="0" t="n">
        <v>38</v>
      </c>
    </row>
    <row r="856" customFormat="false" ht="12.75" hidden="false" customHeight="false" outlineLevel="0" collapsed="false">
      <c r="A856" s="3" t="n">
        <v>38895.5456134259</v>
      </c>
      <c r="B856" s="0" t="n">
        <v>1</v>
      </c>
      <c r="C856" s="0" t="n">
        <v>0</v>
      </c>
      <c r="D856" s="0" t="n">
        <v>38</v>
      </c>
    </row>
    <row r="857" customFormat="false" ht="12.75" hidden="false" customHeight="false" outlineLevel="0" collapsed="false">
      <c r="A857" s="3" t="n">
        <v>38895.5460532407</v>
      </c>
      <c r="B857" s="0" t="n">
        <v>1</v>
      </c>
      <c r="C857" s="0" t="n">
        <v>0</v>
      </c>
      <c r="D857" s="0" t="n">
        <v>38</v>
      </c>
    </row>
    <row r="858" customFormat="false" ht="12.75" hidden="false" customHeight="false" outlineLevel="0" collapsed="false">
      <c r="A858" s="3" t="n">
        <v>38895.5464930556</v>
      </c>
      <c r="B858" s="0" t="n">
        <v>1</v>
      </c>
      <c r="C858" s="0" t="n">
        <v>0</v>
      </c>
      <c r="D858" s="0" t="n">
        <v>38</v>
      </c>
    </row>
    <row r="859" customFormat="false" ht="12.75" hidden="false" customHeight="false" outlineLevel="0" collapsed="false">
      <c r="A859" s="3" t="n">
        <v>38895.5469328704</v>
      </c>
      <c r="B859" s="0" t="n">
        <v>1</v>
      </c>
      <c r="C859" s="0" t="n">
        <v>1</v>
      </c>
      <c r="D859" s="0" t="n">
        <v>38</v>
      </c>
    </row>
    <row r="860" customFormat="false" ht="12.75" hidden="false" customHeight="false" outlineLevel="0" collapsed="false">
      <c r="A860" s="3" t="n">
        <v>38895.5473726852</v>
      </c>
      <c r="B860" s="0" t="n">
        <v>2</v>
      </c>
      <c r="C860" s="0" t="n">
        <v>0</v>
      </c>
      <c r="D860" s="0" t="n">
        <v>38</v>
      </c>
    </row>
    <row r="861" customFormat="false" ht="12.75" hidden="false" customHeight="false" outlineLevel="0" collapsed="false">
      <c r="A861" s="3" t="n">
        <v>38895.5478009259</v>
      </c>
      <c r="B861" s="0" t="n">
        <v>1</v>
      </c>
      <c r="C861" s="0" t="n">
        <v>0</v>
      </c>
      <c r="D861" s="0" t="n">
        <v>38</v>
      </c>
    </row>
    <row r="862" customFormat="false" ht="12.75" hidden="false" customHeight="false" outlineLevel="0" collapsed="false">
      <c r="A862" s="3" t="n">
        <v>38895.5482407407</v>
      </c>
      <c r="B862" s="0" t="n">
        <v>1</v>
      </c>
      <c r="C862" s="0" t="n">
        <v>0</v>
      </c>
      <c r="D862" s="0" t="n">
        <v>38</v>
      </c>
    </row>
    <row r="863" customFormat="false" ht="12.75" hidden="false" customHeight="false" outlineLevel="0" collapsed="false">
      <c r="A863" s="3" t="n">
        <v>38895.5486805556</v>
      </c>
      <c r="B863" s="0" t="n">
        <v>1</v>
      </c>
      <c r="C863" s="0" t="n">
        <v>0</v>
      </c>
      <c r="D863" s="0" t="n">
        <v>38</v>
      </c>
    </row>
    <row r="864" customFormat="false" ht="12.75" hidden="false" customHeight="false" outlineLevel="0" collapsed="false">
      <c r="A864" s="3" t="n">
        <v>38895.5491203704</v>
      </c>
      <c r="B864" s="0" t="n">
        <v>1</v>
      </c>
      <c r="C864" s="0" t="n">
        <v>0</v>
      </c>
      <c r="D864" s="0" t="n">
        <v>38</v>
      </c>
    </row>
    <row r="865" customFormat="false" ht="12.75" hidden="false" customHeight="false" outlineLevel="0" collapsed="false">
      <c r="A865" s="3" t="n">
        <v>38895.5495601852</v>
      </c>
      <c r="B865" s="0" t="n">
        <v>1</v>
      </c>
      <c r="C865" s="0" t="n">
        <v>0</v>
      </c>
      <c r="D865" s="0" t="n">
        <v>38</v>
      </c>
    </row>
    <row r="866" customFormat="false" ht="12.75" hidden="false" customHeight="false" outlineLevel="0" collapsed="false">
      <c r="A866" s="3" t="n">
        <v>38895.5499884259</v>
      </c>
      <c r="B866" s="0" t="n">
        <v>1</v>
      </c>
      <c r="C866" s="0" t="n">
        <v>0</v>
      </c>
      <c r="D866" s="0" t="n">
        <v>38</v>
      </c>
    </row>
    <row r="867" customFormat="false" ht="12.75" hidden="false" customHeight="false" outlineLevel="0" collapsed="false">
      <c r="A867" s="3" t="n">
        <v>38895.5504282407</v>
      </c>
      <c r="B867" s="0" t="n">
        <v>1</v>
      </c>
      <c r="C867" s="0" t="n">
        <v>0</v>
      </c>
      <c r="D867" s="0" t="n">
        <v>38</v>
      </c>
    </row>
    <row r="868" customFormat="false" ht="12.75" hidden="false" customHeight="false" outlineLevel="0" collapsed="false">
      <c r="A868" s="3" t="n">
        <v>38895.5508680556</v>
      </c>
      <c r="B868" s="0" t="n">
        <v>59</v>
      </c>
      <c r="C868" s="0" t="n">
        <v>5</v>
      </c>
      <c r="D868" s="0" t="n">
        <v>38</v>
      </c>
    </row>
    <row r="869" customFormat="false" ht="12.75" hidden="false" customHeight="false" outlineLevel="0" collapsed="false">
      <c r="A869" s="3" t="n">
        <v>38895.5513078704</v>
      </c>
      <c r="B869" s="0" t="n">
        <v>211</v>
      </c>
      <c r="C869" s="0" t="n">
        <v>114</v>
      </c>
      <c r="D869" s="0" t="n">
        <v>38</v>
      </c>
    </row>
    <row r="870" customFormat="false" ht="12.75" hidden="false" customHeight="false" outlineLevel="0" collapsed="false">
      <c r="A870" s="3" t="n">
        <v>38895.5517476852</v>
      </c>
      <c r="B870" s="0" t="n">
        <v>382</v>
      </c>
      <c r="C870" s="0" t="n">
        <v>312</v>
      </c>
      <c r="D870" s="0" t="n">
        <v>38</v>
      </c>
    </row>
    <row r="871" customFormat="false" ht="12.75" hidden="false" customHeight="false" outlineLevel="0" collapsed="false">
      <c r="A871" s="3" t="n">
        <v>38895.5521759259</v>
      </c>
      <c r="B871" s="0" t="n">
        <v>646</v>
      </c>
      <c r="C871" s="0" t="n">
        <v>614</v>
      </c>
      <c r="D871" s="0" t="n">
        <v>38</v>
      </c>
    </row>
    <row r="872" customFormat="false" ht="12.75" hidden="false" customHeight="false" outlineLevel="0" collapsed="false">
      <c r="A872" s="3" t="n">
        <v>38895.5526157407</v>
      </c>
      <c r="B872" s="0" t="n">
        <v>1039</v>
      </c>
      <c r="C872" s="0" t="n">
        <v>1062</v>
      </c>
      <c r="D872" s="0" t="n">
        <v>38</v>
      </c>
    </row>
    <row r="873" customFormat="false" ht="12.75" hidden="false" customHeight="false" outlineLevel="0" collapsed="false">
      <c r="A873" s="3" t="n">
        <v>38895.5530555556</v>
      </c>
      <c r="B873" s="0" t="n">
        <v>688</v>
      </c>
      <c r="C873" s="0" t="n">
        <v>684</v>
      </c>
      <c r="D873" s="0" t="n">
        <v>38</v>
      </c>
    </row>
    <row r="874" customFormat="false" ht="12.75" hidden="false" customHeight="false" outlineLevel="0" collapsed="false">
      <c r="A874" s="3" t="n">
        <v>38895.5534953704</v>
      </c>
      <c r="B874" s="0" t="n">
        <v>828</v>
      </c>
      <c r="C874" s="0" t="n">
        <v>772</v>
      </c>
      <c r="D874" s="0" t="n">
        <v>38</v>
      </c>
    </row>
    <row r="875" customFormat="false" ht="12.75" hidden="false" customHeight="false" outlineLevel="0" collapsed="false">
      <c r="A875" s="3" t="n">
        <v>38895.5539351852</v>
      </c>
      <c r="B875" s="0" t="n">
        <v>810</v>
      </c>
      <c r="C875" s="0" t="n">
        <v>747</v>
      </c>
      <c r="D875" s="0" t="n">
        <v>38</v>
      </c>
    </row>
    <row r="876" customFormat="false" ht="12.75" hidden="false" customHeight="false" outlineLevel="0" collapsed="false">
      <c r="A876" s="3" t="n">
        <v>38895.5443171296</v>
      </c>
      <c r="B876" s="0" t="n">
        <v>1</v>
      </c>
      <c r="C876" s="0" t="n">
        <v>0</v>
      </c>
      <c r="D876" s="0" t="n">
        <v>39</v>
      </c>
    </row>
    <row r="877" customFormat="false" ht="12.75" hidden="false" customHeight="false" outlineLevel="0" collapsed="false">
      <c r="A877" s="3" t="n">
        <v>38895.5447569444</v>
      </c>
      <c r="B877" s="0" t="n">
        <v>1</v>
      </c>
      <c r="C877" s="0" t="n">
        <v>0</v>
      </c>
      <c r="D877" s="0" t="n">
        <v>39</v>
      </c>
    </row>
    <row r="878" customFormat="false" ht="12.75" hidden="false" customHeight="false" outlineLevel="0" collapsed="false">
      <c r="A878" s="3" t="n">
        <v>38895.5451967593</v>
      </c>
      <c r="B878" s="0" t="n">
        <v>1</v>
      </c>
      <c r="C878" s="0" t="n">
        <v>0</v>
      </c>
      <c r="D878" s="0" t="n">
        <v>39</v>
      </c>
    </row>
    <row r="879" customFormat="false" ht="12.75" hidden="false" customHeight="false" outlineLevel="0" collapsed="false">
      <c r="A879" s="3" t="n">
        <v>38895.545625</v>
      </c>
      <c r="B879" s="0" t="n">
        <v>1</v>
      </c>
      <c r="C879" s="0" t="n">
        <v>0</v>
      </c>
      <c r="D879" s="0" t="n">
        <v>39</v>
      </c>
    </row>
    <row r="880" customFormat="false" ht="12.75" hidden="false" customHeight="false" outlineLevel="0" collapsed="false">
      <c r="A880" s="3" t="n">
        <v>38895.5460648148</v>
      </c>
      <c r="B880" s="0" t="n">
        <v>1</v>
      </c>
      <c r="C880" s="0" t="n">
        <v>0</v>
      </c>
      <c r="D880" s="0" t="n">
        <v>39</v>
      </c>
    </row>
    <row r="881" customFormat="false" ht="12.75" hidden="false" customHeight="false" outlineLevel="0" collapsed="false">
      <c r="A881" s="3" t="n">
        <v>38895.5465046296</v>
      </c>
      <c r="B881" s="0" t="n">
        <v>1</v>
      </c>
      <c r="C881" s="0" t="n">
        <v>0</v>
      </c>
      <c r="D881" s="0" t="n">
        <v>39</v>
      </c>
    </row>
    <row r="882" customFormat="false" ht="12.75" hidden="false" customHeight="false" outlineLevel="0" collapsed="false">
      <c r="A882" s="3" t="n">
        <v>38895.5469444444</v>
      </c>
      <c r="B882" s="0" t="n">
        <v>1</v>
      </c>
      <c r="C882" s="0" t="n">
        <v>0</v>
      </c>
      <c r="D882" s="0" t="n">
        <v>39</v>
      </c>
    </row>
    <row r="883" customFormat="false" ht="12.75" hidden="false" customHeight="false" outlineLevel="0" collapsed="false">
      <c r="A883" s="3" t="n">
        <v>38895.5473842593</v>
      </c>
      <c r="B883" s="0" t="n">
        <v>2</v>
      </c>
      <c r="C883" s="0" t="n">
        <v>0</v>
      </c>
      <c r="D883" s="0" t="n">
        <v>39</v>
      </c>
    </row>
    <row r="884" customFormat="false" ht="12.75" hidden="false" customHeight="false" outlineLevel="0" collapsed="false">
      <c r="A884" s="3" t="n">
        <v>38895.5478125</v>
      </c>
      <c r="B884" s="0" t="n">
        <v>1</v>
      </c>
      <c r="C884" s="0" t="n">
        <v>0</v>
      </c>
      <c r="D884" s="0" t="n">
        <v>39</v>
      </c>
    </row>
    <row r="885" customFormat="false" ht="12.75" hidden="false" customHeight="false" outlineLevel="0" collapsed="false">
      <c r="A885" s="3" t="n">
        <v>38895.5482523148</v>
      </c>
      <c r="B885" s="0" t="n">
        <v>1</v>
      </c>
      <c r="C885" s="0" t="n">
        <v>0</v>
      </c>
      <c r="D885" s="0" t="n">
        <v>39</v>
      </c>
    </row>
    <row r="886" customFormat="false" ht="12.75" hidden="false" customHeight="false" outlineLevel="0" collapsed="false">
      <c r="A886" s="3" t="n">
        <v>38895.5486921296</v>
      </c>
      <c r="B886" s="0" t="n">
        <v>1</v>
      </c>
      <c r="C886" s="0" t="n">
        <v>0</v>
      </c>
      <c r="D886" s="0" t="n">
        <v>39</v>
      </c>
    </row>
    <row r="887" customFormat="false" ht="12.75" hidden="false" customHeight="false" outlineLevel="0" collapsed="false">
      <c r="A887" s="3" t="n">
        <v>38895.5491319444</v>
      </c>
      <c r="B887" s="0" t="n">
        <v>1</v>
      </c>
      <c r="C887" s="0" t="n">
        <v>0</v>
      </c>
      <c r="D887" s="0" t="n">
        <v>39</v>
      </c>
    </row>
    <row r="888" customFormat="false" ht="12.75" hidden="false" customHeight="false" outlineLevel="0" collapsed="false">
      <c r="A888" s="3" t="n">
        <v>38895.5495601852</v>
      </c>
      <c r="B888" s="0" t="n">
        <v>1</v>
      </c>
      <c r="C888" s="0" t="n">
        <v>0</v>
      </c>
      <c r="D888" s="0" t="n">
        <v>39</v>
      </c>
    </row>
    <row r="889" customFormat="false" ht="12.75" hidden="false" customHeight="false" outlineLevel="0" collapsed="false">
      <c r="A889" s="3" t="n">
        <v>38895.55</v>
      </c>
      <c r="B889" s="0" t="n">
        <v>1</v>
      </c>
      <c r="C889" s="0" t="n">
        <v>0</v>
      </c>
      <c r="D889" s="0" t="n">
        <v>39</v>
      </c>
    </row>
    <row r="890" customFormat="false" ht="12.75" hidden="false" customHeight="false" outlineLevel="0" collapsed="false">
      <c r="A890" s="3" t="n">
        <v>38895.5504398148</v>
      </c>
      <c r="B890" s="0" t="n">
        <v>1</v>
      </c>
      <c r="C890" s="0" t="n">
        <v>0</v>
      </c>
      <c r="D890" s="0" t="n">
        <v>39</v>
      </c>
    </row>
    <row r="891" customFormat="false" ht="12.75" hidden="false" customHeight="false" outlineLevel="0" collapsed="false">
      <c r="A891" s="3" t="n">
        <v>38895.5508796296</v>
      </c>
      <c r="B891" s="0" t="n">
        <v>12</v>
      </c>
      <c r="C891" s="0" t="n">
        <v>2</v>
      </c>
      <c r="D891" s="0" t="n">
        <v>39</v>
      </c>
    </row>
    <row r="892" customFormat="false" ht="12.75" hidden="false" customHeight="false" outlineLevel="0" collapsed="false">
      <c r="A892" s="3" t="n">
        <v>38895.5513194444</v>
      </c>
      <c r="B892" s="0" t="n">
        <v>167</v>
      </c>
      <c r="C892" s="0" t="n">
        <v>102</v>
      </c>
      <c r="D892" s="0" t="n">
        <v>39</v>
      </c>
    </row>
    <row r="893" customFormat="false" ht="12.75" hidden="false" customHeight="false" outlineLevel="0" collapsed="false">
      <c r="A893" s="3" t="n">
        <v>38895.5517592593</v>
      </c>
      <c r="B893" s="0" t="n">
        <v>425</v>
      </c>
      <c r="C893" s="0" t="n">
        <v>383</v>
      </c>
      <c r="D893" s="0" t="n">
        <v>39</v>
      </c>
    </row>
    <row r="894" customFormat="false" ht="12.75" hidden="false" customHeight="false" outlineLevel="0" collapsed="false">
      <c r="A894" s="3" t="n">
        <v>38895.5521875</v>
      </c>
      <c r="B894" s="0" t="n">
        <v>551</v>
      </c>
      <c r="C894" s="0" t="n">
        <v>504</v>
      </c>
      <c r="D894" s="0" t="n">
        <v>39</v>
      </c>
    </row>
    <row r="895" customFormat="false" ht="12.75" hidden="false" customHeight="false" outlineLevel="0" collapsed="false">
      <c r="A895" s="3" t="n">
        <v>38895.5526273148</v>
      </c>
      <c r="B895" s="0" t="n">
        <v>927</v>
      </c>
      <c r="C895" s="0" t="n">
        <v>863</v>
      </c>
      <c r="D895" s="0" t="n">
        <v>39</v>
      </c>
    </row>
    <row r="896" customFormat="false" ht="12.75" hidden="false" customHeight="false" outlineLevel="0" collapsed="false">
      <c r="A896" s="3" t="n">
        <v>38895.5530671296</v>
      </c>
      <c r="B896" s="0" t="n">
        <v>713</v>
      </c>
      <c r="C896" s="0" t="n">
        <v>671</v>
      </c>
      <c r="D896" s="0" t="n">
        <v>39</v>
      </c>
    </row>
    <row r="897" customFormat="false" ht="12.75" hidden="false" customHeight="false" outlineLevel="0" collapsed="false">
      <c r="A897" s="3" t="n">
        <v>38895.5535069444</v>
      </c>
      <c r="B897" s="0" t="n">
        <v>755</v>
      </c>
      <c r="C897" s="0" t="n">
        <v>711</v>
      </c>
      <c r="D897" s="0" t="n">
        <v>39</v>
      </c>
    </row>
    <row r="898" customFormat="false" ht="12.75" hidden="false" customHeight="false" outlineLevel="0" collapsed="false">
      <c r="A898" s="3" t="n">
        <v>38895.5539351852</v>
      </c>
      <c r="B898" s="0" t="n">
        <v>912</v>
      </c>
      <c r="C898" s="0" t="n">
        <v>873</v>
      </c>
      <c r="D898" s="0" t="n">
        <v>39</v>
      </c>
    </row>
    <row r="899" customFormat="false" ht="12.75" hidden="false" customHeight="false" outlineLevel="0" collapsed="false">
      <c r="A899" s="3" t="n">
        <v>38895.5443287037</v>
      </c>
      <c r="B899" s="0" t="n">
        <v>1</v>
      </c>
      <c r="C899" s="0" t="n">
        <v>0</v>
      </c>
      <c r="D899" s="0" t="n">
        <v>40</v>
      </c>
    </row>
    <row r="900" customFormat="false" ht="12.75" hidden="false" customHeight="false" outlineLevel="0" collapsed="false">
      <c r="A900" s="3" t="n">
        <v>38895.5447685185</v>
      </c>
      <c r="B900" s="0" t="n">
        <v>1</v>
      </c>
      <c r="C900" s="0" t="n">
        <v>0</v>
      </c>
      <c r="D900" s="0" t="n">
        <v>40</v>
      </c>
    </row>
    <row r="901" customFormat="false" ht="12.75" hidden="false" customHeight="false" outlineLevel="0" collapsed="false">
      <c r="A901" s="3" t="n">
        <v>38895.5452083333</v>
      </c>
      <c r="B901" s="0" t="n">
        <v>1</v>
      </c>
      <c r="C901" s="0" t="n">
        <v>0</v>
      </c>
      <c r="D901" s="0" t="n">
        <v>40</v>
      </c>
    </row>
    <row r="902" customFormat="false" ht="12.75" hidden="false" customHeight="false" outlineLevel="0" collapsed="false">
      <c r="A902" s="3" t="n">
        <v>38895.5456365741</v>
      </c>
      <c r="B902" s="0" t="n">
        <v>1</v>
      </c>
      <c r="C902" s="0" t="n">
        <v>0</v>
      </c>
      <c r="D902" s="0" t="n">
        <v>40</v>
      </c>
    </row>
    <row r="903" customFormat="false" ht="12.75" hidden="false" customHeight="false" outlineLevel="0" collapsed="false">
      <c r="A903" s="3" t="n">
        <v>38895.5460763889</v>
      </c>
      <c r="B903" s="0" t="n">
        <v>1</v>
      </c>
      <c r="C903" s="0" t="n">
        <v>0</v>
      </c>
      <c r="D903" s="0" t="n">
        <v>40</v>
      </c>
    </row>
    <row r="904" customFormat="false" ht="12.75" hidden="false" customHeight="false" outlineLevel="0" collapsed="false">
      <c r="A904" s="3" t="n">
        <v>38895.5465162037</v>
      </c>
      <c r="B904" s="0" t="n">
        <v>1</v>
      </c>
      <c r="C904" s="0" t="n">
        <v>0</v>
      </c>
      <c r="D904" s="0" t="n">
        <v>40</v>
      </c>
    </row>
    <row r="905" customFormat="false" ht="12.75" hidden="false" customHeight="false" outlineLevel="0" collapsed="false">
      <c r="A905" s="3" t="n">
        <v>38895.5469560185</v>
      </c>
      <c r="B905" s="0" t="n">
        <v>1</v>
      </c>
      <c r="C905" s="0" t="n">
        <v>0</v>
      </c>
      <c r="D905" s="0" t="n">
        <v>40</v>
      </c>
    </row>
    <row r="906" customFormat="false" ht="12.75" hidden="false" customHeight="false" outlineLevel="0" collapsed="false">
      <c r="A906" s="3" t="n">
        <v>38895.5473842593</v>
      </c>
      <c r="B906" s="0" t="n">
        <v>3</v>
      </c>
      <c r="C906" s="0" t="n">
        <v>0</v>
      </c>
      <c r="D906" s="0" t="n">
        <v>40</v>
      </c>
    </row>
    <row r="907" customFormat="false" ht="12.75" hidden="false" customHeight="false" outlineLevel="0" collapsed="false">
      <c r="A907" s="3" t="n">
        <v>38895.5478240741</v>
      </c>
      <c r="B907" s="0" t="n">
        <v>1</v>
      </c>
      <c r="C907" s="0" t="n">
        <v>0</v>
      </c>
      <c r="D907" s="0" t="n">
        <v>40</v>
      </c>
    </row>
    <row r="908" customFormat="false" ht="12.75" hidden="false" customHeight="false" outlineLevel="0" collapsed="false">
      <c r="A908" s="3" t="n">
        <v>38895.5482638889</v>
      </c>
      <c r="B908" s="0" t="n">
        <v>1</v>
      </c>
      <c r="C908" s="0" t="n">
        <v>0</v>
      </c>
      <c r="D908" s="0" t="n">
        <v>40</v>
      </c>
    </row>
    <row r="909" customFormat="false" ht="12.75" hidden="false" customHeight="false" outlineLevel="0" collapsed="false">
      <c r="A909" s="3" t="n">
        <v>38895.5487037037</v>
      </c>
      <c r="B909" s="0" t="n">
        <v>1</v>
      </c>
      <c r="C909" s="0" t="n">
        <v>0</v>
      </c>
      <c r="D909" s="0" t="n">
        <v>40</v>
      </c>
    </row>
    <row r="910" customFormat="false" ht="12.75" hidden="false" customHeight="false" outlineLevel="0" collapsed="false">
      <c r="A910" s="3" t="n">
        <v>38895.5491435185</v>
      </c>
      <c r="B910" s="0" t="n">
        <v>1</v>
      </c>
      <c r="C910" s="0" t="n">
        <v>0</v>
      </c>
      <c r="D910" s="0" t="n">
        <v>40</v>
      </c>
    </row>
    <row r="911" customFormat="false" ht="12.75" hidden="false" customHeight="false" outlineLevel="0" collapsed="false">
      <c r="A911" s="3" t="n">
        <v>38895.5495717593</v>
      </c>
      <c r="B911" s="0" t="n">
        <v>1</v>
      </c>
      <c r="C911" s="0" t="n">
        <v>0</v>
      </c>
      <c r="D911" s="0" t="n">
        <v>40</v>
      </c>
    </row>
    <row r="912" customFormat="false" ht="12.75" hidden="false" customHeight="false" outlineLevel="0" collapsed="false">
      <c r="A912" s="3" t="n">
        <v>38895.5500115741</v>
      </c>
      <c r="B912" s="0" t="n">
        <v>1</v>
      </c>
      <c r="C912" s="0" t="n">
        <v>0</v>
      </c>
      <c r="D912" s="0" t="n">
        <v>40</v>
      </c>
    </row>
    <row r="913" customFormat="false" ht="12.75" hidden="false" customHeight="false" outlineLevel="0" collapsed="false">
      <c r="A913" s="3" t="n">
        <v>38895.5504513889</v>
      </c>
      <c r="B913" s="0" t="n">
        <v>1</v>
      </c>
      <c r="C913" s="0" t="n">
        <v>0</v>
      </c>
      <c r="D913" s="0" t="n">
        <v>40</v>
      </c>
    </row>
    <row r="914" customFormat="false" ht="12.75" hidden="false" customHeight="false" outlineLevel="0" collapsed="false">
      <c r="A914" s="3" t="n">
        <v>38895.5508912037</v>
      </c>
      <c r="B914" s="0" t="n">
        <v>57</v>
      </c>
      <c r="C914" s="0" t="n">
        <v>2</v>
      </c>
      <c r="D914" s="0" t="n">
        <v>40</v>
      </c>
    </row>
    <row r="915" customFormat="false" ht="12.75" hidden="false" customHeight="false" outlineLevel="0" collapsed="false">
      <c r="A915" s="3" t="n">
        <v>38895.5513310185</v>
      </c>
      <c r="B915" s="0" t="n">
        <v>212</v>
      </c>
      <c r="C915" s="0" t="n">
        <v>123</v>
      </c>
      <c r="D915" s="0" t="n">
        <v>40</v>
      </c>
    </row>
    <row r="916" customFormat="false" ht="12.75" hidden="false" customHeight="false" outlineLevel="0" collapsed="false">
      <c r="A916" s="3" t="n">
        <v>38895.5517592593</v>
      </c>
      <c r="B916" s="0" t="n">
        <v>511</v>
      </c>
      <c r="C916" s="0" t="n">
        <v>442</v>
      </c>
      <c r="D916" s="0" t="n">
        <v>40</v>
      </c>
    </row>
    <row r="917" customFormat="false" ht="12.75" hidden="false" customHeight="false" outlineLevel="0" collapsed="false">
      <c r="A917" s="3" t="n">
        <v>38895.5521990741</v>
      </c>
      <c r="B917" s="0" t="n">
        <v>630</v>
      </c>
      <c r="C917" s="0" t="n">
        <v>495</v>
      </c>
      <c r="D917" s="0" t="n">
        <v>40</v>
      </c>
    </row>
    <row r="918" customFormat="false" ht="12.75" hidden="false" customHeight="false" outlineLevel="0" collapsed="false">
      <c r="A918" s="3" t="n">
        <v>38895.5526388889</v>
      </c>
      <c r="B918" s="0" t="n">
        <v>883</v>
      </c>
      <c r="C918" s="0" t="n">
        <v>874</v>
      </c>
      <c r="D918" s="0" t="n">
        <v>40</v>
      </c>
    </row>
    <row r="919" customFormat="false" ht="12.75" hidden="false" customHeight="false" outlineLevel="0" collapsed="false">
      <c r="A919" s="3" t="n">
        <v>38895.5530787037</v>
      </c>
      <c r="B919" s="0" t="n">
        <v>777</v>
      </c>
      <c r="C919" s="0" t="n">
        <v>726</v>
      </c>
      <c r="D919" s="0" t="n">
        <v>40</v>
      </c>
    </row>
    <row r="920" customFormat="false" ht="12.75" hidden="false" customHeight="false" outlineLevel="0" collapsed="false">
      <c r="A920" s="3" t="n">
        <v>38895.5535185185</v>
      </c>
      <c r="B920" s="0" t="n">
        <v>865</v>
      </c>
      <c r="C920" s="0" t="n">
        <v>770</v>
      </c>
      <c r="D920" s="0" t="n">
        <v>40</v>
      </c>
    </row>
    <row r="921" customFormat="false" ht="12.75" hidden="false" customHeight="false" outlineLevel="0" collapsed="false">
      <c r="A921" s="3" t="n">
        <v>38895.5539467593</v>
      </c>
      <c r="B921" s="0" t="n">
        <v>740</v>
      </c>
      <c r="C921" s="0" t="n">
        <v>725</v>
      </c>
      <c r="D921" s="0" t="n">
        <v>40</v>
      </c>
    </row>
    <row r="922" customFormat="false" ht="12.75" hidden="false" customHeight="false" outlineLevel="0" collapsed="false">
      <c r="A922" s="3" t="n">
        <v>38895.5443402778</v>
      </c>
      <c r="B922" s="0" t="n">
        <v>1</v>
      </c>
      <c r="C922" s="0" t="n">
        <v>0</v>
      </c>
      <c r="D922" s="0" t="n">
        <v>41</v>
      </c>
    </row>
    <row r="923" customFormat="false" ht="12.75" hidden="false" customHeight="false" outlineLevel="0" collapsed="false">
      <c r="A923" s="3" t="n">
        <v>38895.5447800926</v>
      </c>
      <c r="B923" s="0" t="n">
        <v>1</v>
      </c>
      <c r="C923" s="0" t="n">
        <v>0</v>
      </c>
      <c r="D923" s="0" t="n">
        <v>41</v>
      </c>
    </row>
    <row r="924" customFormat="false" ht="12.75" hidden="false" customHeight="false" outlineLevel="0" collapsed="false">
      <c r="A924" s="3" t="n">
        <v>38895.5452083333</v>
      </c>
      <c r="B924" s="0" t="n">
        <v>1</v>
      </c>
      <c r="C924" s="0" t="n">
        <v>0</v>
      </c>
      <c r="D924" s="0" t="n">
        <v>41</v>
      </c>
    </row>
    <row r="925" customFormat="false" ht="12.75" hidden="false" customHeight="false" outlineLevel="0" collapsed="false">
      <c r="A925" s="3" t="n">
        <v>38895.5456481481</v>
      </c>
      <c r="B925" s="0" t="n">
        <v>1</v>
      </c>
      <c r="C925" s="0" t="n">
        <v>0</v>
      </c>
      <c r="D925" s="0" t="n">
        <v>41</v>
      </c>
    </row>
    <row r="926" customFormat="false" ht="12.75" hidden="false" customHeight="false" outlineLevel="0" collapsed="false">
      <c r="A926" s="3" t="n">
        <v>38895.546087963</v>
      </c>
      <c r="B926" s="0" t="n">
        <v>1</v>
      </c>
      <c r="C926" s="0" t="n">
        <v>0</v>
      </c>
      <c r="D926" s="0" t="n">
        <v>41</v>
      </c>
    </row>
    <row r="927" customFormat="false" ht="12.75" hidden="false" customHeight="false" outlineLevel="0" collapsed="false">
      <c r="A927" s="3" t="n">
        <v>38895.5465277778</v>
      </c>
      <c r="B927" s="0" t="n">
        <v>1</v>
      </c>
      <c r="C927" s="0" t="n">
        <v>0</v>
      </c>
      <c r="D927" s="0" t="n">
        <v>41</v>
      </c>
    </row>
    <row r="928" customFormat="false" ht="12.75" hidden="false" customHeight="false" outlineLevel="0" collapsed="false">
      <c r="A928" s="3" t="n">
        <v>38895.5469675926</v>
      </c>
      <c r="B928" s="0" t="n">
        <v>1</v>
      </c>
      <c r="C928" s="0" t="n">
        <v>0</v>
      </c>
      <c r="D928" s="0" t="n">
        <v>41</v>
      </c>
    </row>
    <row r="929" customFormat="false" ht="12.75" hidden="false" customHeight="false" outlineLevel="0" collapsed="false">
      <c r="A929" s="3" t="n">
        <v>38895.5473958333</v>
      </c>
      <c r="B929" s="0" t="n">
        <v>2</v>
      </c>
      <c r="C929" s="0" t="n">
        <v>0</v>
      </c>
      <c r="D929" s="0" t="n">
        <v>41</v>
      </c>
    </row>
    <row r="930" customFormat="false" ht="12.75" hidden="false" customHeight="false" outlineLevel="0" collapsed="false">
      <c r="A930" s="3" t="n">
        <v>38895.5478356482</v>
      </c>
      <c r="B930" s="0" t="n">
        <v>1</v>
      </c>
      <c r="C930" s="0" t="n">
        <v>0</v>
      </c>
      <c r="D930" s="0" t="n">
        <v>41</v>
      </c>
    </row>
    <row r="931" customFormat="false" ht="12.75" hidden="false" customHeight="false" outlineLevel="0" collapsed="false">
      <c r="A931" s="3" t="n">
        <v>38895.548275463</v>
      </c>
      <c r="B931" s="0" t="n">
        <v>1</v>
      </c>
      <c r="C931" s="0" t="n">
        <v>0</v>
      </c>
      <c r="D931" s="0" t="n">
        <v>41</v>
      </c>
    </row>
    <row r="932" customFormat="false" ht="12.75" hidden="false" customHeight="false" outlineLevel="0" collapsed="false">
      <c r="A932" s="3" t="n">
        <v>38895.5487152778</v>
      </c>
      <c r="B932" s="0" t="n">
        <v>1</v>
      </c>
      <c r="C932" s="0" t="n">
        <v>0</v>
      </c>
      <c r="D932" s="0" t="n">
        <v>41</v>
      </c>
    </row>
    <row r="933" customFormat="false" ht="12.75" hidden="false" customHeight="false" outlineLevel="0" collapsed="false">
      <c r="A933" s="3" t="n">
        <v>38895.5491435185</v>
      </c>
      <c r="B933" s="0" t="n">
        <v>1</v>
      </c>
      <c r="C933" s="0" t="n">
        <v>0</v>
      </c>
      <c r="D933" s="0" t="n">
        <v>41</v>
      </c>
    </row>
    <row r="934" customFormat="false" ht="12.75" hidden="false" customHeight="false" outlineLevel="0" collapsed="false">
      <c r="A934" s="3" t="n">
        <v>38895.5495833333</v>
      </c>
      <c r="B934" s="0" t="n">
        <v>1</v>
      </c>
      <c r="C934" s="0" t="n">
        <v>0</v>
      </c>
      <c r="D934" s="0" t="n">
        <v>41</v>
      </c>
    </row>
    <row r="935" customFormat="false" ht="12.75" hidden="false" customHeight="false" outlineLevel="0" collapsed="false">
      <c r="A935" s="3" t="n">
        <v>38895.5500231482</v>
      </c>
      <c r="B935" s="0" t="n">
        <v>1</v>
      </c>
      <c r="C935" s="0" t="n">
        <v>0</v>
      </c>
      <c r="D935" s="0" t="n">
        <v>41</v>
      </c>
    </row>
    <row r="936" customFormat="false" ht="12.75" hidden="false" customHeight="false" outlineLevel="0" collapsed="false">
      <c r="A936" s="3" t="n">
        <v>38895.550462963</v>
      </c>
      <c r="B936" s="0" t="n">
        <v>1</v>
      </c>
      <c r="C936" s="0" t="n">
        <v>0</v>
      </c>
      <c r="D936" s="0" t="n">
        <v>41</v>
      </c>
    </row>
    <row r="937" customFormat="false" ht="12.75" hidden="false" customHeight="false" outlineLevel="0" collapsed="false">
      <c r="A937" s="3" t="n">
        <v>38895.5509027778</v>
      </c>
      <c r="B937" s="0" t="n">
        <v>123</v>
      </c>
      <c r="C937" s="0" t="n">
        <v>76</v>
      </c>
      <c r="D937" s="0" t="n">
        <v>41</v>
      </c>
    </row>
    <row r="938" customFormat="false" ht="12.75" hidden="false" customHeight="false" outlineLevel="0" collapsed="false">
      <c r="A938" s="3" t="n">
        <v>38895.5513310185</v>
      </c>
      <c r="B938" s="0" t="n">
        <v>634</v>
      </c>
      <c r="C938" s="0" t="n">
        <v>574</v>
      </c>
      <c r="D938" s="0" t="n">
        <v>41</v>
      </c>
    </row>
    <row r="939" customFormat="false" ht="12.75" hidden="false" customHeight="false" outlineLevel="0" collapsed="false">
      <c r="A939" s="3" t="n">
        <v>38895.5517708333</v>
      </c>
      <c r="B939" s="0" t="n">
        <v>1039</v>
      </c>
      <c r="C939" s="0" t="n">
        <v>950</v>
      </c>
      <c r="D939" s="0" t="n">
        <v>41</v>
      </c>
    </row>
    <row r="940" customFormat="false" ht="12.75" hidden="false" customHeight="false" outlineLevel="0" collapsed="false">
      <c r="A940" s="3" t="n">
        <v>38895.5522106482</v>
      </c>
      <c r="B940" s="0" t="n">
        <v>1028</v>
      </c>
      <c r="C940" s="0" t="n">
        <v>956</v>
      </c>
      <c r="D940" s="0" t="n">
        <v>41</v>
      </c>
    </row>
    <row r="941" customFormat="false" ht="12.75" hidden="false" customHeight="false" outlineLevel="0" collapsed="false">
      <c r="A941" s="3" t="n">
        <v>38895.552650463</v>
      </c>
      <c r="B941" s="0" t="n">
        <v>1041</v>
      </c>
      <c r="C941" s="0" t="n">
        <v>1060</v>
      </c>
      <c r="D941" s="0" t="n">
        <v>41</v>
      </c>
    </row>
    <row r="942" customFormat="false" ht="12.75" hidden="false" customHeight="false" outlineLevel="0" collapsed="false">
      <c r="A942" s="3" t="n">
        <v>38895.5530902778</v>
      </c>
      <c r="B942" s="0" t="n">
        <v>1045</v>
      </c>
      <c r="C942" s="0" t="n">
        <v>1069</v>
      </c>
      <c r="D942" s="0" t="n">
        <v>41</v>
      </c>
    </row>
    <row r="943" customFormat="false" ht="12.75" hidden="false" customHeight="false" outlineLevel="0" collapsed="false">
      <c r="A943" s="3" t="n">
        <v>38895.5535300926</v>
      </c>
      <c r="B943" s="0" t="n">
        <v>917</v>
      </c>
      <c r="C943" s="0" t="n">
        <v>916</v>
      </c>
      <c r="D943" s="0" t="n">
        <v>41</v>
      </c>
    </row>
    <row r="944" customFormat="false" ht="12.75" hidden="false" customHeight="false" outlineLevel="0" collapsed="false">
      <c r="A944" s="3" t="n">
        <v>38895.5539583333</v>
      </c>
      <c r="B944" s="0" t="n">
        <v>1098</v>
      </c>
      <c r="C944" s="0" t="n">
        <v>1119</v>
      </c>
      <c r="D944" s="0" t="n">
        <v>41</v>
      </c>
    </row>
    <row r="945" customFormat="false" ht="12.75" hidden="false" customHeight="false" outlineLevel="0" collapsed="false">
      <c r="A945" s="3" t="n">
        <v>38895.5443518519</v>
      </c>
      <c r="B945" s="0" t="n">
        <v>1</v>
      </c>
      <c r="C945" s="0" t="n">
        <v>0</v>
      </c>
      <c r="D945" s="0" t="n">
        <v>42</v>
      </c>
    </row>
    <row r="946" customFormat="false" ht="12.75" hidden="false" customHeight="false" outlineLevel="0" collapsed="false">
      <c r="A946" s="3" t="n">
        <v>38895.5447800926</v>
      </c>
      <c r="B946" s="0" t="n">
        <v>1</v>
      </c>
      <c r="C946" s="0" t="n">
        <v>0</v>
      </c>
      <c r="D946" s="0" t="n">
        <v>42</v>
      </c>
    </row>
    <row r="947" customFormat="false" ht="12.75" hidden="false" customHeight="false" outlineLevel="0" collapsed="false">
      <c r="A947" s="3" t="n">
        <v>38895.5452199074</v>
      </c>
      <c r="B947" s="0" t="n">
        <v>1</v>
      </c>
      <c r="C947" s="0" t="n">
        <v>0</v>
      </c>
      <c r="D947" s="0" t="n">
        <v>42</v>
      </c>
    </row>
    <row r="948" customFormat="false" ht="12.75" hidden="false" customHeight="false" outlineLevel="0" collapsed="false">
      <c r="A948" s="3" t="n">
        <v>38895.5456597222</v>
      </c>
      <c r="B948" s="0" t="n">
        <v>2</v>
      </c>
      <c r="C948" s="0" t="n">
        <v>0</v>
      </c>
      <c r="D948" s="0" t="n">
        <v>42</v>
      </c>
    </row>
    <row r="949" customFormat="false" ht="12.75" hidden="false" customHeight="false" outlineLevel="0" collapsed="false">
      <c r="A949" s="3" t="n">
        <v>38895.546099537</v>
      </c>
      <c r="B949" s="0" t="n">
        <v>1</v>
      </c>
      <c r="C949" s="0" t="n">
        <v>0</v>
      </c>
      <c r="D949" s="0" t="n">
        <v>42</v>
      </c>
    </row>
    <row r="950" customFormat="false" ht="12.75" hidden="false" customHeight="false" outlineLevel="0" collapsed="false">
      <c r="A950" s="3" t="n">
        <v>38895.5465393519</v>
      </c>
      <c r="B950" s="0" t="n">
        <v>1</v>
      </c>
      <c r="C950" s="0" t="n">
        <v>0</v>
      </c>
      <c r="D950" s="0" t="n">
        <v>42</v>
      </c>
    </row>
    <row r="951" customFormat="false" ht="12.75" hidden="false" customHeight="false" outlineLevel="0" collapsed="false">
      <c r="A951" s="3" t="n">
        <v>38895.5469675926</v>
      </c>
      <c r="B951" s="0" t="n">
        <v>1</v>
      </c>
      <c r="C951" s="0" t="n">
        <v>0</v>
      </c>
      <c r="D951" s="0" t="n">
        <v>42</v>
      </c>
    </row>
    <row r="952" customFormat="false" ht="12.75" hidden="false" customHeight="false" outlineLevel="0" collapsed="false">
      <c r="A952" s="3" t="n">
        <v>38895.5474074074</v>
      </c>
      <c r="B952" s="0" t="n">
        <v>2</v>
      </c>
      <c r="C952" s="0" t="n">
        <v>0</v>
      </c>
      <c r="D952" s="0" t="n">
        <v>42</v>
      </c>
    </row>
    <row r="953" customFormat="false" ht="12.75" hidden="false" customHeight="false" outlineLevel="0" collapsed="false">
      <c r="A953" s="3" t="n">
        <v>38895.5478472222</v>
      </c>
      <c r="B953" s="0" t="n">
        <v>1</v>
      </c>
      <c r="C953" s="0" t="n">
        <v>0</v>
      </c>
      <c r="D953" s="0" t="n">
        <v>42</v>
      </c>
    </row>
    <row r="954" customFormat="false" ht="12.75" hidden="false" customHeight="false" outlineLevel="0" collapsed="false">
      <c r="A954" s="3" t="n">
        <v>38895.548287037</v>
      </c>
      <c r="B954" s="0" t="n">
        <v>1</v>
      </c>
      <c r="C954" s="0" t="n">
        <v>0</v>
      </c>
      <c r="D954" s="0" t="n">
        <v>42</v>
      </c>
    </row>
    <row r="955" customFormat="false" ht="12.75" hidden="false" customHeight="false" outlineLevel="0" collapsed="false">
      <c r="A955" s="3" t="n">
        <v>38895.5487268519</v>
      </c>
      <c r="B955" s="0" t="n">
        <v>1</v>
      </c>
      <c r="C955" s="0" t="n">
        <v>0</v>
      </c>
      <c r="D955" s="0" t="n">
        <v>42</v>
      </c>
    </row>
    <row r="956" customFormat="false" ht="12.75" hidden="false" customHeight="false" outlineLevel="0" collapsed="false">
      <c r="A956" s="3" t="n">
        <v>38895.5491550926</v>
      </c>
      <c r="B956" s="0" t="n">
        <v>1</v>
      </c>
      <c r="C956" s="0" t="n">
        <v>0</v>
      </c>
      <c r="D956" s="0" t="n">
        <v>42</v>
      </c>
    </row>
    <row r="957" customFormat="false" ht="12.75" hidden="false" customHeight="false" outlineLevel="0" collapsed="false">
      <c r="A957" s="3" t="n">
        <v>38895.5495949074</v>
      </c>
      <c r="B957" s="0" t="n">
        <v>1</v>
      </c>
      <c r="C957" s="0" t="n">
        <v>0</v>
      </c>
      <c r="D957" s="0" t="n">
        <v>42</v>
      </c>
    </row>
    <row r="958" customFormat="false" ht="12.75" hidden="false" customHeight="false" outlineLevel="0" collapsed="false">
      <c r="A958" s="3" t="n">
        <v>38895.5500347222</v>
      </c>
      <c r="B958" s="0" t="n">
        <v>1</v>
      </c>
      <c r="C958" s="0" t="n">
        <v>0</v>
      </c>
      <c r="D958" s="0" t="n">
        <v>42</v>
      </c>
    </row>
    <row r="959" customFormat="false" ht="12.75" hidden="false" customHeight="false" outlineLevel="0" collapsed="false">
      <c r="A959" s="3" t="n">
        <v>38895.550474537</v>
      </c>
      <c r="B959" s="0" t="n">
        <v>5</v>
      </c>
      <c r="C959" s="0" t="n">
        <v>0</v>
      </c>
      <c r="D959" s="0" t="n">
        <v>42</v>
      </c>
    </row>
    <row r="960" customFormat="false" ht="12.75" hidden="false" customHeight="false" outlineLevel="0" collapsed="false">
      <c r="A960" s="3" t="n">
        <v>38895.5509143519</v>
      </c>
      <c r="B960" s="0" t="n">
        <v>181</v>
      </c>
      <c r="C960" s="0" t="n">
        <v>117</v>
      </c>
      <c r="D960" s="0" t="n">
        <v>42</v>
      </c>
    </row>
    <row r="961" customFormat="false" ht="12.75" hidden="false" customHeight="false" outlineLevel="0" collapsed="false">
      <c r="A961" s="3" t="n">
        <v>38895.5513425926</v>
      </c>
      <c r="B961" s="0" t="n">
        <v>280</v>
      </c>
      <c r="C961" s="0" t="n">
        <v>203</v>
      </c>
      <c r="D961" s="0" t="n">
        <v>42</v>
      </c>
    </row>
    <row r="962" customFormat="false" ht="12.75" hidden="false" customHeight="false" outlineLevel="0" collapsed="false">
      <c r="A962" s="3" t="n">
        <v>38895.5517824074</v>
      </c>
      <c r="B962" s="0" t="n">
        <v>1099</v>
      </c>
      <c r="C962" s="0" t="n">
        <v>1119</v>
      </c>
      <c r="D962" s="0" t="n">
        <v>42</v>
      </c>
    </row>
    <row r="963" customFormat="false" ht="12.75" hidden="false" customHeight="false" outlineLevel="0" collapsed="false">
      <c r="A963" s="3" t="n">
        <v>38895.5522222222</v>
      </c>
      <c r="B963" s="0" t="n">
        <v>1084</v>
      </c>
      <c r="C963" s="0" t="n">
        <v>1115</v>
      </c>
      <c r="D963" s="0" t="n">
        <v>42</v>
      </c>
    </row>
    <row r="964" customFormat="false" ht="12.75" hidden="false" customHeight="false" outlineLevel="0" collapsed="false">
      <c r="A964" s="3" t="n">
        <v>38895.552662037</v>
      </c>
      <c r="B964" s="0" t="n">
        <v>1133</v>
      </c>
      <c r="C964" s="0" t="n">
        <v>1072</v>
      </c>
      <c r="D964" s="0" t="n">
        <v>42</v>
      </c>
    </row>
    <row r="965" customFormat="false" ht="12.75" hidden="false" customHeight="false" outlineLevel="0" collapsed="false">
      <c r="A965" s="3" t="n">
        <v>38895.5530902778</v>
      </c>
      <c r="B965" s="0" t="n">
        <v>925</v>
      </c>
      <c r="C965" s="0" t="n">
        <v>858</v>
      </c>
      <c r="D965" s="0" t="n">
        <v>42</v>
      </c>
    </row>
    <row r="966" customFormat="false" ht="12.75" hidden="false" customHeight="false" outlineLevel="0" collapsed="false">
      <c r="A966" s="3" t="n">
        <v>38895.5535300926</v>
      </c>
      <c r="B966" s="0" t="n">
        <v>1003</v>
      </c>
      <c r="C966" s="0" t="n">
        <v>939</v>
      </c>
      <c r="D966" s="0" t="n">
        <v>42</v>
      </c>
    </row>
    <row r="967" customFormat="false" ht="12.75" hidden="false" customHeight="false" outlineLevel="0" collapsed="false">
      <c r="A967" s="3" t="n">
        <v>38895.5539699074</v>
      </c>
      <c r="B967" s="0" t="n">
        <v>923</v>
      </c>
      <c r="C967" s="0" t="n">
        <v>893</v>
      </c>
      <c r="D967" s="0" t="n">
        <v>42</v>
      </c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2</v>
      </c>
      <c r="C5" s="0" t="s">
        <v>53</v>
      </c>
      <c r="D5" s="0" t="s">
        <v>11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8</v>
      </c>
      <c r="W5" s="0" t="s">
        <v>113</v>
      </c>
    </row>
    <row r="6" customFormat="false" ht="12.75" hidden="false" customHeight="false" outlineLevel="0" collapsed="false">
      <c r="A6" s="3" t="n">
        <v>38895.5441319444</v>
      </c>
      <c r="B6" s="0" t="n">
        <v>1</v>
      </c>
      <c r="C6" s="0" t="n">
        <v>0</v>
      </c>
      <c r="D6" s="3" t="n">
        <v>38895.5441435185</v>
      </c>
      <c r="E6" s="0" t="n">
        <v>1</v>
      </c>
      <c r="F6" s="0" t="n">
        <v>0</v>
      </c>
      <c r="H6" s="6" t="n">
        <f aca="false">I6-'Test Facts'!$B$1</f>
        <v>-109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717593</v>
      </c>
      <c r="B7" s="0" t="n">
        <v>1</v>
      </c>
      <c r="C7" s="0" t="n">
        <v>0</v>
      </c>
      <c r="D7" s="3" t="n">
        <v>38895.5445717593</v>
      </c>
      <c r="E7" s="0" t="n">
        <v>1</v>
      </c>
      <c r="F7" s="0" t="n">
        <v>0</v>
      </c>
      <c r="H7" s="6" t="n">
        <f aca="false">I7-'Test Facts'!$B$1</f>
        <v>-72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5</v>
      </c>
      <c r="B8" s="0" t="n">
        <v>1</v>
      </c>
      <c r="C8" s="0" t="n">
        <v>0</v>
      </c>
      <c r="D8" s="3" t="n">
        <v>38895.5450115741</v>
      </c>
      <c r="E8" s="0" t="n">
        <v>1</v>
      </c>
      <c r="F8" s="0" t="n">
        <v>0</v>
      </c>
      <c r="H8" s="6" t="n">
        <f aca="false">I8-'Test Facts'!$B$1</f>
        <v>-34.5000004600734</v>
      </c>
      <c r="I8" s="6" t="n">
        <f aca="false">86400*(AVERAGE(A8,D8)-RawData!$A$2)</f>
        <v>93.4999995399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398148</v>
      </c>
      <c r="B9" s="0" t="n">
        <v>1</v>
      </c>
      <c r="C9" s="0" t="n">
        <v>0</v>
      </c>
      <c r="D9" s="3" t="n">
        <v>38895.5454513889</v>
      </c>
      <c r="E9" s="0" t="n">
        <v>1</v>
      </c>
      <c r="F9" s="0" t="n">
        <v>0</v>
      </c>
      <c r="H9" s="6" t="n">
        <f aca="false">I9-'Test Facts'!$B$1</f>
        <v>3.4999996218830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796296</v>
      </c>
      <c r="B10" s="0" t="n">
        <v>1</v>
      </c>
      <c r="C10" s="0" t="n">
        <v>0</v>
      </c>
      <c r="D10" s="3" t="n">
        <v>38895.5458912037</v>
      </c>
      <c r="E10" s="0" t="n">
        <v>1</v>
      </c>
      <c r="F10" s="0" t="n">
        <v>0</v>
      </c>
      <c r="H10" s="6" t="n">
        <f aca="false">I10-'Test Facts'!$B$1</f>
        <v>41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3194444</v>
      </c>
      <c r="B11" s="0" t="n">
        <v>1</v>
      </c>
      <c r="C11" s="0" t="n">
        <v>0</v>
      </c>
      <c r="D11" s="3" t="n">
        <v>38895.5463310185</v>
      </c>
      <c r="E11" s="0" t="n">
        <v>1</v>
      </c>
      <c r="F11" s="0" t="n">
        <v>0</v>
      </c>
      <c r="H11" s="6" t="n">
        <f aca="false">I11-'Test Facts'!$B$1</f>
        <v>79.4999997857958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476852</v>
      </c>
      <c r="B12" s="0" t="n">
        <v>1</v>
      </c>
      <c r="C12" s="0" t="n">
        <v>0</v>
      </c>
      <c r="D12" s="3" t="n">
        <v>38895.5467592593</v>
      </c>
      <c r="E12" s="0" t="n">
        <v>1</v>
      </c>
      <c r="F12" s="0" t="n">
        <v>0</v>
      </c>
      <c r="H12" s="6" t="n">
        <f aca="false">I12-'Test Facts'!$B$1</f>
        <v>116.500000262633</v>
      </c>
      <c r="I12" s="6" t="n">
        <f aca="false">86400*(AVERAGE(A12,D12)-RawData!$A$2)</f>
        <v>244.500000262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875</v>
      </c>
      <c r="B13" s="0" t="n">
        <v>2</v>
      </c>
      <c r="C13" s="0" t="n">
        <v>0</v>
      </c>
      <c r="D13" s="3" t="n">
        <v>38895.5471990741</v>
      </c>
      <c r="E13" s="0" t="n">
        <v>1</v>
      </c>
      <c r="F13" s="0" t="n">
        <v>0</v>
      </c>
      <c r="H13" s="6" t="n">
        <f aca="false">I13-'Test Facts'!$B$1</f>
        <v>154.500000344589</v>
      </c>
      <c r="I13" s="6" t="n">
        <f aca="false">86400*(AVERAGE(A13,D13)-RawData!$A$2)</f>
        <v>282.50000034458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5.5476273148</v>
      </c>
      <c r="B14" s="0" t="n">
        <v>1</v>
      </c>
      <c r="C14" s="0" t="n">
        <v>0</v>
      </c>
      <c r="D14" s="3" t="n">
        <v>38895.5476388889</v>
      </c>
      <c r="E14" s="0" t="n">
        <v>1</v>
      </c>
      <c r="F14" s="0" t="n">
        <v>0</v>
      </c>
      <c r="H14" s="6" t="n">
        <f aca="false">I14-'Test Facts'!$B$1</f>
        <v>192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671296</v>
      </c>
      <c r="B15" s="0" t="n">
        <v>1</v>
      </c>
      <c r="C15" s="0" t="n">
        <v>0</v>
      </c>
      <c r="D15" s="3" t="n">
        <v>38895.5480787037</v>
      </c>
      <c r="E15" s="0" t="n">
        <v>1</v>
      </c>
      <c r="F15" s="0" t="n">
        <v>0</v>
      </c>
      <c r="H15" s="6" t="n">
        <f aca="false">I15-'Test Facts'!$B$1</f>
        <v>230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5069445</v>
      </c>
      <c r="B16" s="0" t="n">
        <v>1</v>
      </c>
      <c r="C16" s="0" t="n">
        <v>0</v>
      </c>
      <c r="D16" s="3" t="n">
        <v>38895.5485185185</v>
      </c>
      <c r="E16" s="0" t="n">
        <v>1</v>
      </c>
      <c r="F16" s="0" t="n">
        <v>0</v>
      </c>
      <c r="H16" s="6" t="n">
        <f aca="false">I16-'Test Facts'!$B$1</f>
        <v>268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467593</v>
      </c>
      <c r="B17" s="0" t="n">
        <v>1</v>
      </c>
      <c r="C17" s="0" t="n">
        <v>0</v>
      </c>
      <c r="D17" s="3" t="n">
        <v>38895.5489467593</v>
      </c>
      <c r="E17" s="0" t="n">
        <v>1</v>
      </c>
      <c r="F17" s="0" t="n">
        <v>0</v>
      </c>
      <c r="H17" s="6" t="n">
        <f aca="false">I17-'Test Facts'!$B$1</f>
        <v>305.99999961257</v>
      </c>
      <c r="I17" s="6" t="n">
        <f aca="false">86400*(AVERAGE(A17,D17)-RawData!$A$2)</f>
        <v>433.999999612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75</v>
      </c>
      <c r="B18" s="0" t="n">
        <v>1</v>
      </c>
      <c r="C18" s="0" t="n">
        <v>0</v>
      </c>
      <c r="D18" s="3" t="n">
        <v>38895.5493865741</v>
      </c>
      <c r="E18" s="0" t="n">
        <v>1</v>
      </c>
      <c r="F18" s="0" t="n">
        <v>0</v>
      </c>
      <c r="H18" s="6" t="n">
        <f aca="false">I18-'Test Facts'!$B$1</f>
        <v>343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8148148</v>
      </c>
      <c r="B19" s="0" t="n">
        <v>1</v>
      </c>
      <c r="C19" s="0" t="n">
        <v>0</v>
      </c>
      <c r="D19" s="3" t="n">
        <v>38895.5498263889</v>
      </c>
      <c r="E19" s="0" t="n">
        <v>1</v>
      </c>
      <c r="F19" s="0" t="n">
        <v>0</v>
      </c>
      <c r="H19" s="6" t="n">
        <f aca="false">I19-'Test Facts'!$B$1</f>
        <v>381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546296</v>
      </c>
      <c r="B20" s="0" t="n">
        <v>1</v>
      </c>
      <c r="C20" s="0" t="n">
        <v>0</v>
      </c>
      <c r="D20" s="3" t="n">
        <v>38895.5502662037</v>
      </c>
      <c r="E20" s="0" t="n">
        <v>1</v>
      </c>
      <c r="F20" s="0" t="n">
        <v>0</v>
      </c>
      <c r="H20" s="6" t="n">
        <f aca="false">I20-'Test Facts'!$B$1</f>
        <v>419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944444</v>
      </c>
      <c r="B21" s="0" t="n">
        <v>18</v>
      </c>
      <c r="C21" s="0" t="n">
        <v>2</v>
      </c>
      <c r="D21" s="3" t="n">
        <v>38895.5507060185</v>
      </c>
      <c r="E21" s="0" t="n">
        <v>54</v>
      </c>
      <c r="F21" s="0" t="n">
        <v>3</v>
      </c>
      <c r="H21" s="6" t="n">
        <f aca="false">I21-'Test Facts'!$B$1</f>
        <v>457.500000137836</v>
      </c>
      <c r="I21" s="6" t="n">
        <f aca="false">86400*(AVERAGE(A21,D21)-RawData!$A$2)</f>
        <v>585.500000137836</v>
      </c>
      <c r="J21" s="0" t="n">
        <f aca="false">B21*250/4095</f>
        <v>1.0989010989011</v>
      </c>
      <c r="K21" s="0" t="n">
        <f aca="false">C21*250/4095</f>
        <v>0.122100122100122</v>
      </c>
      <c r="L21" s="0" t="n">
        <f aca="false">E21*250/4095</f>
        <v>3.2967032967033</v>
      </c>
      <c r="M21" s="0" t="n">
        <f aca="false">F21*250/4095</f>
        <v>0.183150183150183</v>
      </c>
      <c r="N21" s="0" t="n">
        <f aca="false">J21/$M$1</f>
        <v>0.010989010989011</v>
      </c>
      <c r="O21" s="0" t="n">
        <f aca="false">K21/$M$1</f>
        <v>0.00122100122100122</v>
      </c>
      <c r="P21" s="0" t="n">
        <f aca="false">L21/$M$1</f>
        <v>0.032967032967033</v>
      </c>
      <c r="Q21" s="0" t="n">
        <f aca="false">M21/$M$1</f>
        <v>0.00183150183150183</v>
      </c>
      <c r="R21" s="0" t="n">
        <f aca="false">ABS(N21-O21)</f>
        <v>0.00976800976800977</v>
      </c>
      <c r="S21" s="0" t="n">
        <f aca="false">ABS(P21-Q21)</f>
        <v>0.0311355311355311</v>
      </c>
      <c r="U21" s="0" t="n">
        <f aca="false">ABS((K21*M21-($J$1-J21)*($J$1-L21))/(S21*K21-R21*($J$1-L21)))</f>
        <v>13134.5230190803</v>
      </c>
      <c r="V21" s="0" t="n">
        <f aca="false">IF(R21=($J$1-J21)/U21,$J$1/S21-$M$1,K21/ABS(R21-($J$1-J21)/U21))</f>
        <v>4039.10304741603</v>
      </c>
      <c r="W21" s="0" t="n">
        <f aca="false">IF(K21=0,ABS(($J$1-J21)/N21-($J$1-J21)/U21),ABS((($J$1-J21)-K21)/(K21/V21+O21)))</f>
        <v>102122.650287486</v>
      </c>
    </row>
    <row r="22" customFormat="false" ht="12.75" hidden="false" customHeight="false" outlineLevel="0" collapsed="false">
      <c r="A22" s="3" t="n">
        <v>38895.5511342593</v>
      </c>
      <c r="B22" s="0" t="n">
        <v>305</v>
      </c>
      <c r="C22" s="0" t="n">
        <v>241</v>
      </c>
      <c r="D22" s="3" t="n">
        <v>38895.5511342593</v>
      </c>
      <c r="E22" s="0" t="n">
        <v>985</v>
      </c>
      <c r="F22" s="0" t="n">
        <v>878</v>
      </c>
      <c r="H22" s="6" t="n">
        <f aca="false">I22-'Test Facts'!$B$1</f>
        <v>494.99999978859</v>
      </c>
      <c r="I22" s="6" t="n">
        <f aca="false">86400*(AVERAGE(A22,D22)-RawData!$A$2)</f>
        <v>622.99999978859</v>
      </c>
      <c r="J22" s="0" t="n">
        <f aca="false">B22*250/4095</f>
        <v>18.6202686202686</v>
      </c>
      <c r="K22" s="0" t="n">
        <f aca="false">C22*250/4095</f>
        <v>14.7130647130647</v>
      </c>
      <c r="L22" s="0" t="n">
        <f aca="false">E22*250/4095</f>
        <v>60.1343101343101</v>
      </c>
      <c r="M22" s="0" t="n">
        <f aca="false">F22*250/4095</f>
        <v>53.6019536019536</v>
      </c>
      <c r="N22" s="0" t="n">
        <f aca="false">J22/$M$1</f>
        <v>0.186202686202686</v>
      </c>
      <c r="O22" s="0" t="n">
        <f aca="false">K22/$M$1</f>
        <v>0.147130647130647</v>
      </c>
      <c r="P22" s="0" t="n">
        <f aca="false">L22/$M$1</f>
        <v>0.601343101343101</v>
      </c>
      <c r="Q22" s="0" t="n">
        <f aca="false">M22/$M$1</f>
        <v>0.536019536019536</v>
      </c>
      <c r="R22" s="0" t="n">
        <f aca="false">ABS(N22-O22)</f>
        <v>0.0390720390720391</v>
      </c>
      <c r="S22" s="0" t="n">
        <f aca="false">ABS(P22-Q22)</f>
        <v>0.0653235653235653</v>
      </c>
      <c r="U22" s="0" t="n">
        <f aca="false">ABS((K22*M22-($J$1-J22)*($J$1-L22))/(S22*K22-R22*($J$1-L22)))</f>
        <v>3938.87361882918</v>
      </c>
      <c r="V22" s="0" t="n">
        <f aca="false">IF(R22=($J$1-J22)/U22,$J$1/S22-$M$1,K22/ABS(R22-($J$1-J22)/U22))</f>
        <v>1331.63555149143</v>
      </c>
      <c r="W22" s="0" t="n">
        <f aca="false">IF(K22=0,ABS(($J$1-J22)/N22-($J$1-J22)/U22),ABS((($J$1-J22)-K22)/(K22/V22+O22)))</f>
        <v>604.798079665491</v>
      </c>
    </row>
    <row r="23" customFormat="false" ht="12.75" hidden="false" customHeight="false" outlineLevel="0" collapsed="false">
      <c r="A23" s="3" t="n">
        <v>38895.5515625</v>
      </c>
      <c r="B23" s="0" t="n">
        <v>1094</v>
      </c>
      <c r="C23" s="0" t="n">
        <v>1031</v>
      </c>
      <c r="D23" s="3" t="n">
        <v>38895.5515740741</v>
      </c>
      <c r="E23" s="0" t="n">
        <v>1079</v>
      </c>
      <c r="F23" s="0" t="n">
        <v>1011</v>
      </c>
      <c r="H23" s="6" t="n">
        <f aca="false">I23-'Test Facts'!$B$1</f>
        <v>532.499999439344</v>
      </c>
      <c r="I23" s="6" t="n">
        <f aca="false">86400*(AVERAGE(A23,D23)-RawData!$A$2)</f>
        <v>660.499999439344</v>
      </c>
      <c r="J23" s="0" t="n">
        <f aca="false">B23*250/4095</f>
        <v>66.7887667887668</v>
      </c>
      <c r="K23" s="0" t="n">
        <f aca="false">C23*250/4095</f>
        <v>62.9426129426129</v>
      </c>
      <c r="L23" s="0" t="n">
        <f aca="false">E23*250/4095</f>
        <v>65.8730158730159</v>
      </c>
      <c r="M23" s="0" t="n">
        <f aca="false">F23*250/4095</f>
        <v>61.7216117216117</v>
      </c>
      <c r="N23" s="0" t="n">
        <f aca="false">J23/$M$1</f>
        <v>0.667887667887668</v>
      </c>
      <c r="O23" s="0" t="n">
        <f aca="false">K23/$M$1</f>
        <v>0.629426129426129</v>
      </c>
      <c r="P23" s="0" t="n">
        <f aca="false">L23/$M$1</f>
        <v>0.658730158730159</v>
      </c>
      <c r="Q23" s="0" t="n">
        <f aca="false">M23/$M$1</f>
        <v>0.617216117216117</v>
      </c>
      <c r="R23" s="0" t="n">
        <f aca="false">ABS(N23-O23)</f>
        <v>0.0384615384615386</v>
      </c>
      <c r="S23" s="0" t="n">
        <f aca="false">ABS(P23-Q23)</f>
        <v>0.0415140415140415</v>
      </c>
      <c r="U23" s="0" t="n">
        <f aca="false">ABS((K23*M23-($J$1-J23)*($J$1-L23))/(S23*K23-R23*($J$1-L23)))</f>
        <v>228.532821456923</v>
      </c>
      <c r="V23" s="0" t="n">
        <f aca="false">IF(R23=($J$1-J23)/U23,$J$1/S23-$M$1,K23/ABS(R23-($J$1-J23)/U23))</f>
        <v>269.263319432482</v>
      </c>
      <c r="W23" s="0" t="n">
        <f aca="false">IF(K23=0,ABS(($J$1-J23)/N23-($J$1-J23)/U23),ABS((($J$1-J23)-K23)/(K23/V23+O23)))</f>
        <v>0.847303848062584</v>
      </c>
    </row>
    <row r="24" customFormat="false" ht="12.75" hidden="false" customHeight="false" outlineLevel="0" collapsed="false">
      <c r="A24" s="3" t="n">
        <v>38895.5520023148</v>
      </c>
      <c r="B24" s="0" t="n">
        <v>939</v>
      </c>
      <c r="C24" s="0" t="n">
        <v>859</v>
      </c>
      <c r="D24" s="3" t="n">
        <v>38895.5520138889</v>
      </c>
      <c r="E24" s="0" t="n">
        <v>1045</v>
      </c>
      <c r="F24" s="0" t="n">
        <v>1065</v>
      </c>
      <c r="H24" s="6" t="n">
        <f aca="false">I24-'Test Facts'!$B$1</f>
        <v>570.4999995213</v>
      </c>
      <c r="I24" s="6" t="n">
        <f aca="false">86400*(AVERAGE(A24,D24)-RawData!$A$2)</f>
        <v>698.4999995213</v>
      </c>
      <c r="J24" s="0" t="n">
        <f aca="false">B24*250/4095</f>
        <v>57.3260073260073</v>
      </c>
      <c r="K24" s="0" t="n">
        <f aca="false">C24*250/4095</f>
        <v>52.4420024420024</v>
      </c>
      <c r="L24" s="0" t="n">
        <f aca="false">E24*250/4095</f>
        <v>63.7973137973138</v>
      </c>
      <c r="M24" s="0" t="n">
        <f aca="false">F24*250/4095</f>
        <v>65.018315018315</v>
      </c>
      <c r="N24" s="0" t="n">
        <f aca="false">J24/$M$1</f>
        <v>0.573260073260073</v>
      </c>
      <c r="O24" s="0" t="n">
        <f aca="false">K24/$M$1</f>
        <v>0.524420024420024</v>
      </c>
      <c r="P24" s="0" t="n">
        <f aca="false">L24/$M$1</f>
        <v>0.637973137973138</v>
      </c>
      <c r="Q24" s="0" t="n">
        <f aca="false">M24/$M$1</f>
        <v>0.65018315018315</v>
      </c>
      <c r="R24" s="0" t="n">
        <f aca="false">ABS(N24-O24)</f>
        <v>0.0488400488400489</v>
      </c>
      <c r="S24" s="0" t="n">
        <f aca="false">ABS(P24-Q24)</f>
        <v>0.0122100122100123</v>
      </c>
      <c r="U24" s="0" t="n">
        <f aca="false">ABS((K24*M24-($J$1-J24)*($J$1-L24))/(S24*K24-R24*($J$1-L24)))</f>
        <v>496.680183880835</v>
      </c>
      <c r="V24" s="0" t="n">
        <f aca="false">IF(R24=($J$1-J24)/U24,$J$1/S24-$M$1,K24/ABS(R24-($J$1-J24)/U24))</f>
        <v>549.326049423523</v>
      </c>
      <c r="W24" s="0" t="n">
        <f aca="false">IF(K24=0,ABS(($J$1-J24)/N24-($J$1-J24)/U24),ABS((($J$1-J24)-K24)/(K24/V24+O24)))</f>
        <v>31.0250386573101</v>
      </c>
    </row>
    <row r="25" customFormat="false" ht="12.75" hidden="false" customHeight="false" outlineLevel="0" collapsed="false">
      <c r="A25" s="3" t="n">
        <v>38895.5524421296</v>
      </c>
      <c r="B25" s="0" t="n">
        <v>918</v>
      </c>
      <c r="C25" s="0" t="n">
        <v>865</v>
      </c>
      <c r="D25" s="3" t="n">
        <v>38895.5524537037</v>
      </c>
      <c r="E25" s="0" t="n">
        <v>932</v>
      </c>
      <c r="F25" s="0" t="n">
        <v>865</v>
      </c>
      <c r="H25" s="6" t="n">
        <f aca="false">I25-'Test Facts'!$B$1</f>
        <v>608.499999603257</v>
      </c>
      <c r="I25" s="6" t="n">
        <f aca="false">86400*(AVERAGE(A25,D25)-RawData!$A$2)</f>
        <v>736.499999603257</v>
      </c>
      <c r="J25" s="0" t="n">
        <f aca="false">B25*250/4095</f>
        <v>56.043956043956</v>
      </c>
      <c r="K25" s="0" t="n">
        <f aca="false">C25*250/4095</f>
        <v>52.8083028083028</v>
      </c>
      <c r="L25" s="0" t="n">
        <f aca="false">E25*250/4095</f>
        <v>56.8986568986569</v>
      </c>
      <c r="M25" s="0" t="n">
        <f aca="false">F25*250/4095</f>
        <v>52.8083028083028</v>
      </c>
      <c r="N25" s="0" t="n">
        <f aca="false">J25/$M$1</f>
        <v>0.56043956043956</v>
      </c>
      <c r="O25" s="0" t="n">
        <f aca="false">K25/$M$1</f>
        <v>0.528083028083028</v>
      </c>
      <c r="P25" s="0" t="n">
        <f aca="false">L25/$M$1</f>
        <v>0.568986568986569</v>
      </c>
      <c r="Q25" s="0" t="n">
        <f aca="false">M25/$M$1</f>
        <v>0.528083028083028</v>
      </c>
      <c r="R25" s="0" t="n">
        <f aca="false">ABS(N25-O25)</f>
        <v>0.0323565323565324</v>
      </c>
      <c r="S25" s="0" t="n">
        <f aca="false">ABS(P25-Q25)</f>
        <v>0.0409035409035409</v>
      </c>
      <c r="U25" s="0" t="n">
        <f aca="false">ABS((K25*M25-($J$1-J25)*($J$1-L25))/(S25*K25-R25*($J$1-L25)))</f>
        <v>14294.2216828408</v>
      </c>
      <c r="V25" s="0" t="n">
        <f aca="false">IF(R25=($J$1-J25)/U25,$J$1/S25-$M$1,K25/ABS(R25-($J$1-J25)/U25))</f>
        <v>1937.73101929966</v>
      </c>
      <c r="W25" s="0" t="n">
        <f aca="false">IF(K25=0,ABS(($J$1-J25)/N25-($J$1-J25)/U25),ABS((($J$1-J25)-K25)/(K25/V25+O25)))</f>
        <v>36.2802931431511</v>
      </c>
    </row>
    <row r="26" customFormat="false" ht="12.75" hidden="false" customHeight="false" outlineLevel="0" collapsed="false">
      <c r="A26" s="3" t="n">
        <v>38895.5528819444</v>
      </c>
      <c r="B26" s="0" t="n">
        <v>1092</v>
      </c>
      <c r="C26" s="0" t="n">
        <v>1038</v>
      </c>
      <c r="D26" s="3" t="n">
        <v>38895.5528935185</v>
      </c>
      <c r="E26" s="0" t="n">
        <v>889</v>
      </c>
      <c r="F26" s="0" t="n">
        <v>930</v>
      </c>
      <c r="H26" s="6" t="n">
        <f aca="false">I26-'Test Facts'!$B$1</f>
        <v>646.499999685213</v>
      </c>
      <c r="I26" s="6" t="n">
        <f aca="false">86400*(AVERAGE(A26,D26)-RawData!$A$2)</f>
        <v>774.499999685213</v>
      </c>
      <c r="J26" s="0" t="n">
        <f aca="false">B26*250/4095</f>
        <v>66.6666666666667</v>
      </c>
      <c r="K26" s="0" t="n">
        <f aca="false">C26*250/4095</f>
        <v>63.3699633699634</v>
      </c>
      <c r="L26" s="0" t="n">
        <f aca="false">E26*250/4095</f>
        <v>54.2735042735043</v>
      </c>
      <c r="M26" s="0" t="n">
        <f aca="false">F26*250/4095</f>
        <v>56.7765567765568</v>
      </c>
      <c r="N26" s="0" t="n">
        <f aca="false">J26/$M$1</f>
        <v>0.666666666666667</v>
      </c>
      <c r="O26" s="0" t="n">
        <f aca="false">K26/$M$1</f>
        <v>0.633699633699634</v>
      </c>
      <c r="P26" s="0" t="n">
        <f aca="false">L26/$M$1</f>
        <v>0.542735042735043</v>
      </c>
      <c r="Q26" s="0" t="n">
        <f aca="false">M26/$M$1</f>
        <v>0.567765567765568</v>
      </c>
      <c r="R26" s="0" t="n">
        <f aca="false">ABS(N26-O26)</f>
        <v>0.0329670329670331</v>
      </c>
      <c r="S26" s="0" t="n">
        <f aca="false">ABS(P26-Q26)</f>
        <v>0.0250305250305251</v>
      </c>
      <c r="U26" s="0" t="n">
        <f aca="false">ABS((K26*M26-($J$1-J26)*($J$1-L26))/(S26*K26-R26*($J$1-L26)))</f>
        <v>1208.24136032503</v>
      </c>
      <c r="V26" s="0" t="n">
        <f aca="false">IF(R26=($J$1-J26)/U26,$J$1/S26-$M$1,K26/ABS(R26-($J$1-J26)/U26))</f>
        <v>3402.76113220816</v>
      </c>
      <c r="W26" s="0" t="n">
        <f aca="false">IF(K26=0,ABS(($J$1-J26)/N26-($J$1-J26)/U26),ABS((($J$1-J26)-K26)/(K26/V26+O26)))</f>
        <v>1.58913675991309</v>
      </c>
    </row>
    <row r="27" customFormat="false" ht="12.75" hidden="false" customHeight="false" outlineLevel="0" collapsed="false">
      <c r="A27" s="3" t="n">
        <v>38895.5533217593</v>
      </c>
      <c r="B27" s="0" t="n">
        <v>1057</v>
      </c>
      <c r="C27" s="0" t="n">
        <v>1081</v>
      </c>
      <c r="D27" s="3" t="n">
        <v>38895.5533217593</v>
      </c>
      <c r="E27" s="0" t="n">
        <v>1164</v>
      </c>
      <c r="F27" s="0" t="n">
        <v>1116</v>
      </c>
      <c r="H27" s="6" t="n">
        <f aca="false">I27-'Test Facts'!$B$1</f>
        <v>683.99999996461</v>
      </c>
      <c r="I27" s="6" t="n">
        <f aca="false">86400*(AVERAGE(A27,D27)-RawData!$A$2)</f>
        <v>811.99999996461</v>
      </c>
      <c r="J27" s="0" t="n">
        <f aca="false">B27*250/4095</f>
        <v>64.5299145299145</v>
      </c>
      <c r="K27" s="0" t="n">
        <f aca="false">C27*250/4095</f>
        <v>65.995115995116</v>
      </c>
      <c r="L27" s="0" t="n">
        <f aca="false">E27*250/4095</f>
        <v>71.0622710622711</v>
      </c>
      <c r="M27" s="0" t="n">
        <f aca="false">F27*250/4095</f>
        <v>68.1318681318681</v>
      </c>
      <c r="N27" s="0" t="n">
        <f aca="false">J27/$M$1</f>
        <v>0.645299145299145</v>
      </c>
      <c r="O27" s="0" t="n">
        <f aca="false">K27/$M$1</f>
        <v>0.65995115995116</v>
      </c>
      <c r="P27" s="0" t="n">
        <f aca="false">L27/$M$1</f>
        <v>0.710622710622711</v>
      </c>
      <c r="Q27" s="0" t="n">
        <f aca="false">M27/$M$1</f>
        <v>0.681318681318681</v>
      </c>
      <c r="R27" s="0" t="n">
        <f aca="false">ABS(N27-O27)</f>
        <v>0.0146520146520146</v>
      </c>
      <c r="S27" s="0" t="n">
        <f aca="false">ABS(P27-Q27)</f>
        <v>0.0293040293040293</v>
      </c>
      <c r="U27" s="0" t="n">
        <f aca="false">ABS((K27*M27-($J$1-J27)*($J$1-L27))/(S27*K27-R27*($J$1-L27)))</f>
        <v>701.481405299344</v>
      </c>
      <c r="V27" s="0" t="n">
        <f aca="false">IF(R27=($J$1-J27)/U27,$J$1/S27-$M$1,K27/ABS(R27-($J$1-J27)/U27))</f>
        <v>854.265807598085</v>
      </c>
      <c r="W27" s="0" t="n">
        <f aca="false">IF(K27=0,ABS(($J$1-J27)/N27-($J$1-J27)/U27),ABS((($J$1-J27)-K27)/(K27/V27+O27)))</f>
        <v>2.06866611682963</v>
      </c>
    </row>
    <row r="28" customFormat="false" ht="12.75" hidden="false" customHeight="false" outlineLevel="0" collapsed="false">
      <c r="A28" s="3" t="n">
        <v>38895.55375</v>
      </c>
      <c r="B28" s="0" t="n">
        <v>894</v>
      </c>
      <c r="C28" s="0" t="n">
        <v>906</v>
      </c>
      <c r="D28" s="3" t="n">
        <v>38895.5537615741</v>
      </c>
      <c r="E28" s="0" t="n">
        <v>981</v>
      </c>
      <c r="F28" s="0" t="n">
        <v>917</v>
      </c>
      <c r="H28" s="6" t="n">
        <f aca="false">I28-'Test Facts'!$B$1</f>
        <v>721.500000244007</v>
      </c>
      <c r="I28" s="6" t="n">
        <f aca="false">86400*(AVERAGE(A28,D28)-RawData!$A$2)</f>
        <v>849.500000244007</v>
      </c>
      <c r="J28" s="0" t="n">
        <f aca="false">B28*250/4095</f>
        <v>54.5787545787546</v>
      </c>
      <c r="K28" s="0" t="n">
        <f aca="false">C28*250/4095</f>
        <v>55.3113553113553</v>
      </c>
      <c r="L28" s="0" t="n">
        <f aca="false">E28*250/4095</f>
        <v>59.8901098901099</v>
      </c>
      <c r="M28" s="0" t="n">
        <f aca="false">F28*250/4095</f>
        <v>55.982905982906</v>
      </c>
      <c r="N28" s="0" t="n">
        <f aca="false">J28/$M$1</f>
        <v>0.545787545787546</v>
      </c>
      <c r="O28" s="0" t="n">
        <f aca="false">K28/$M$1</f>
        <v>0.553113553113553</v>
      </c>
      <c r="P28" s="0" t="n">
        <f aca="false">L28/$M$1</f>
        <v>0.598901098901099</v>
      </c>
      <c r="Q28" s="0" t="n">
        <f aca="false">M28/$M$1</f>
        <v>0.55982905982906</v>
      </c>
      <c r="R28" s="0" t="n">
        <f aca="false">ABS(N28-O28)</f>
        <v>0.00732600732600741</v>
      </c>
      <c r="S28" s="0" t="n">
        <f aca="false">ABS(P28-Q28)</f>
        <v>0.039072039072039</v>
      </c>
      <c r="U28" s="0" t="n">
        <f aca="false">ABS((K28*M28-($J$1-J28)*($J$1-L28))/(S28*K28-R28*($J$1-L28)))</f>
        <v>1236.83781263683</v>
      </c>
      <c r="V28" s="0" t="n">
        <f aca="false">IF(R28=($J$1-J28)/U28,$J$1/S28-$M$1,K28/ABS(R28-($J$1-J28)/U28))</f>
        <v>1046.68001200884</v>
      </c>
      <c r="W28" s="0" t="n">
        <f aca="false">IF(K28=0,ABS(($J$1-J28)/N28-($J$1-J28)/U28),ABS((($J$1-J28)-K28)/(K28/V28+O28)))</f>
        <v>31.5366514227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5</v>
      </c>
      <c r="B5" s="0" t="s">
        <v>52</v>
      </c>
      <c r="C5" s="0" t="s">
        <v>53</v>
      </c>
      <c r="D5" s="0" t="s">
        <v>11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7</v>
      </c>
      <c r="W5" s="0" t="s">
        <v>117</v>
      </c>
    </row>
    <row r="6" customFormat="false" ht="12.75" hidden="false" customHeight="false" outlineLevel="0" collapsed="false">
      <c r="A6" s="3" t="n">
        <v>38895.5441087963</v>
      </c>
      <c r="B6" s="0" t="n">
        <v>1</v>
      </c>
      <c r="C6" s="0" t="n">
        <v>0</v>
      </c>
      <c r="D6" s="3" t="n">
        <v>38895.5441203704</v>
      </c>
      <c r="E6" s="0" t="n">
        <v>1</v>
      </c>
      <c r="F6" s="0" t="n">
        <v>0</v>
      </c>
      <c r="H6" s="6" t="n">
        <f aca="false">I6-'Test Facts'!$B$1</f>
        <v>-111.500000229105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486111</v>
      </c>
      <c r="B7" s="0" t="n">
        <v>1</v>
      </c>
      <c r="C7" s="0" t="n">
        <v>0</v>
      </c>
      <c r="D7" s="3" t="n">
        <v>38895.5445601852</v>
      </c>
      <c r="E7" s="0" t="n">
        <v>1</v>
      </c>
      <c r="F7" s="0" t="n">
        <v>0</v>
      </c>
      <c r="H7" s="6" t="n">
        <f aca="false">I7-'Test Facts'!$B$1</f>
        <v>-73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884259</v>
      </c>
      <c r="B8" s="0" t="n">
        <v>1</v>
      </c>
      <c r="C8" s="0" t="n">
        <v>0</v>
      </c>
      <c r="D8" s="3" t="n">
        <v>38895.5449884259</v>
      </c>
      <c r="E8" s="0" t="n">
        <v>1</v>
      </c>
      <c r="F8" s="0" t="n">
        <v>0</v>
      </c>
      <c r="H8" s="6" t="n">
        <f aca="false">I8-'Test Facts'!$B$1</f>
        <v>-35.9999998677522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166667</v>
      </c>
      <c r="B9" s="0" t="n">
        <v>1</v>
      </c>
      <c r="C9" s="0" t="n">
        <v>0</v>
      </c>
      <c r="D9" s="3" t="n">
        <v>38895.5454282407</v>
      </c>
      <c r="E9" s="0" t="n">
        <v>1</v>
      </c>
      <c r="F9" s="0" t="n">
        <v>0</v>
      </c>
      <c r="H9" s="6" t="n">
        <f aca="false">I9-'Test Facts'!$B$1</f>
        <v>1.49999978300184</v>
      </c>
      <c r="I9" s="6" t="n">
        <f aca="false">86400*(AVERAGE(A9,D9)-RawData!$A$2)</f>
        <v>129.49999978300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564815</v>
      </c>
      <c r="B10" s="0" t="n">
        <v>1</v>
      </c>
      <c r="C10" s="0" t="n">
        <v>0</v>
      </c>
      <c r="D10" s="3" t="n">
        <v>38895.5458680556</v>
      </c>
      <c r="E10" s="0" t="n">
        <v>1</v>
      </c>
      <c r="F10" s="0" t="n">
        <v>0</v>
      </c>
      <c r="H10" s="6" t="n">
        <f aca="false">I10-'Test Facts'!$B$1</f>
        <v>39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962963</v>
      </c>
      <c r="B11" s="0" t="n">
        <v>1</v>
      </c>
      <c r="C11" s="0" t="n">
        <v>0</v>
      </c>
      <c r="D11" s="3" t="n">
        <v>38895.5463078704</v>
      </c>
      <c r="E11" s="0" t="n">
        <v>1</v>
      </c>
      <c r="F11" s="0" t="n">
        <v>0</v>
      </c>
      <c r="H11" s="6" t="n">
        <f aca="false">I11-'Test Facts'!$B$1</f>
        <v>77.4999999469146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361111</v>
      </c>
      <c r="B12" s="0" t="n">
        <v>1</v>
      </c>
      <c r="C12" s="0" t="n">
        <v>0</v>
      </c>
      <c r="D12" s="3" t="n">
        <v>38895.5467476852</v>
      </c>
      <c r="E12" s="0" t="n">
        <v>1</v>
      </c>
      <c r="F12" s="0" t="n">
        <v>0</v>
      </c>
      <c r="H12" s="6" t="n">
        <f aca="false">I12-'Test Facts'!$B$1</f>
        <v>115.499999400228</v>
      </c>
      <c r="I12" s="6" t="n">
        <f aca="false">86400*(AVERAGE(A12,D12)-RawData!$A$2)</f>
        <v>243.4999994002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759259</v>
      </c>
      <c r="B13" s="0" t="n">
        <v>3</v>
      </c>
      <c r="C13" s="0" t="n">
        <v>0</v>
      </c>
      <c r="D13" s="3" t="n">
        <v>38895.5471759259</v>
      </c>
      <c r="E13" s="0" t="n">
        <v>2</v>
      </c>
      <c r="F13" s="0" t="n">
        <v>0</v>
      </c>
      <c r="H13" s="6" t="n">
        <f aca="false">I13-'Test Facts'!$B$1</f>
        <v>152.999999679625</v>
      </c>
      <c r="I13" s="6" t="n">
        <f aca="false">86400*(AVERAGE(A13,D13)-RawData!$A$2)</f>
        <v>280.9999996796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70334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70333.9981684982</v>
      </c>
    </row>
    <row r="14" customFormat="false" ht="12.75" hidden="false" customHeight="false" outlineLevel="0" collapsed="false">
      <c r="A14" s="3" t="n">
        <v>38895.5476041667</v>
      </c>
      <c r="B14" s="0" t="n">
        <v>1</v>
      </c>
      <c r="C14" s="0" t="n">
        <v>0</v>
      </c>
      <c r="D14" s="3" t="n">
        <v>38895.5476157407</v>
      </c>
      <c r="E14" s="0" t="n">
        <v>1</v>
      </c>
      <c r="F14" s="0" t="n">
        <v>0</v>
      </c>
      <c r="H14" s="6" t="n">
        <f aca="false">I14-'Test Facts'!$B$1</f>
        <v>190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439815</v>
      </c>
      <c r="B15" s="0" t="n">
        <v>1</v>
      </c>
      <c r="C15" s="0" t="n">
        <v>0</v>
      </c>
      <c r="D15" s="3" t="n">
        <v>38895.5480555556</v>
      </c>
      <c r="E15" s="0" t="n">
        <v>1</v>
      </c>
      <c r="F15" s="0" t="n">
        <v>0</v>
      </c>
      <c r="H15" s="6" t="n">
        <f aca="false">I15-'Test Facts'!$B$1</f>
        <v>228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837963</v>
      </c>
      <c r="B16" s="0" t="n">
        <v>1</v>
      </c>
      <c r="C16" s="0" t="n">
        <v>0</v>
      </c>
      <c r="D16" s="3" t="n">
        <v>38895.5484953704</v>
      </c>
      <c r="E16" s="0" t="n">
        <v>1</v>
      </c>
      <c r="F16" s="0" t="n">
        <v>0</v>
      </c>
      <c r="H16" s="6" t="n">
        <f aca="false">I16-'Test Facts'!$B$1</f>
        <v>266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236111</v>
      </c>
      <c r="B17" s="0" t="n">
        <v>1</v>
      </c>
      <c r="C17" s="0" t="n">
        <v>0</v>
      </c>
      <c r="D17" s="3" t="n">
        <v>38895.5489351852</v>
      </c>
      <c r="E17" s="0" t="n">
        <v>1</v>
      </c>
      <c r="F17" s="0" t="n">
        <v>0</v>
      </c>
      <c r="H17" s="6" t="n">
        <f aca="false">I17-'Test Facts'!$B$1</f>
        <v>304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518519</v>
      </c>
      <c r="B18" s="0" t="n">
        <v>1</v>
      </c>
      <c r="C18" s="0" t="n">
        <v>0</v>
      </c>
      <c r="D18" s="3" t="n">
        <v>38895.5493634259</v>
      </c>
      <c r="E18" s="0" t="n">
        <v>1</v>
      </c>
      <c r="F18" s="0" t="n">
        <v>0</v>
      </c>
      <c r="H18" s="6" t="n">
        <f aca="false">I18-'Test Facts'!$B$1</f>
        <v>341.499999424443</v>
      </c>
      <c r="I18" s="6" t="n">
        <f aca="false">86400*(AVERAGE(A18,D18)-RawData!$A$2)</f>
        <v>469.49999942444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916667</v>
      </c>
      <c r="B19" s="0" t="n">
        <v>1</v>
      </c>
      <c r="C19" s="0" t="n">
        <v>0</v>
      </c>
      <c r="D19" s="3" t="n">
        <v>38895.5498032407</v>
      </c>
      <c r="E19" s="0" t="n">
        <v>1</v>
      </c>
      <c r="F19" s="0" t="n">
        <v>0</v>
      </c>
      <c r="H19" s="6" t="n">
        <f aca="false">I19-'Test Facts'!$B$1</f>
        <v>379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314815</v>
      </c>
      <c r="B20" s="0" t="n">
        <v>1</v>
      </c>
      <c r="C20" s="0" t="n">
        <v>0</v>
      </c>
      <c r="D20" s="3" t="n">
        <v>38895.5502430556</v>
      </c>
      <c r="E20" s="0" t="n">
        <v>1</v>
      </c>
      <c r="F20" s="0" t="n">
        <v>0</v>
      </c>
      <c r="H20" s="6" t="n">
        <f aca="false">I20-'Test Facts'!$B$1</f>
        <v>417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712963</v>
      </c>
      <c r="B21" s="0" t="n">
        <v>4</v>
      </c>
      <c r="C21" s="0" t="n">
        <v>0</v>
      </c>
      <c r="D21" s="3" t="n">
        <v>38895.5506828704</v>
      </c>
      <c r="E21" s="0" t="n">
        <v>10</v>
      </c>
      <c r="F21" s="0" t="n">
        <v>0</v>
      </c>
      <c r="H21" s="6" t="n">
        <f aca="false">I21-'Test Facts'!$B$1</f>
        <v>455.499999670312</v>
      </c>
      <c r="I21" s="6" t="n">
        <f aca="false">86400*(AVERAGE(A21,D21)-RawData!$A$2)</f>
        <v>583.499999670312</v>
      </c>
      <c r="J21" s="0" t="n">
        <f aca="false">B21*250/4095</f>
        <v>0.244200244200244</v>
      </c>
      <c r="K21" s="0" t="n">
        <f aca="false">C21*250/4095</f>
        <v>0</v>
      </c>
      <c r="L21" s="0" t="n">
        <f aca="false">E21*250/4095</f>
        <v>0.610500610500611</v>
      </c>
      <c r="M21" s="0" t="n">
        <f aca="false">F21*250/4095</f>
        <v>0</v>
      </c>
      <c r="N21" s="0" t="n">
        <f aca="false">J21/$M$1</f>
        <v>0.00244200244200244</v>
      </c>
      <c r="O21" s="0" t="n">
        <f aca="false">K21/$M$1</f>
        <v>0</v>
      </c>
      <c r="P21" s="0" t="n">
        <f aca="false">L21/$M$1</f>
        <v>0.00610500610500611</v>
      </c>
      <c r="Q21" s="0" t="n">
        <f aca="false">M21/$M$1</f>
        <v>0</v>
      </c>
      <c r="R21" s="0" t="n">
        <f aca="false">ABS(N21-O21)</f>
        <v>0.00244200244200244</v>
      </c>
      <c r="S21" s="0" t="n">
        <f aca="false">ABS(P21-Q21)</f>
        <v>0.00610500610500611</v>
      </c>
      <c r="U21" s="0" t="n">
        <f aca="false">ABS((K21*M21-($J$1-J21)*($J$1-L21))/(S21*K21-R21*($J$1-L21)))</f>
        <v>52725.5</v>
      </c>
      <c r="V21" s="0" t="n">
        <f aca="false">IF(R21=($J$1-J21)/U21,$J$1/S21-$M$1,K21/ABS(R21-($J$1-J21)/U21))</f>
        <v>21030.2</v>
      </c>
      <c r="W21" s="0" t="n">
        <f aca="false">IF(K21=0,ABS(($J$1-J21)/N21-($J$1-J21)/U21),ABS((($J$1-J21)-K21)/(K21/V21+O21)))</f>
        <v>52725.4975579976</v>
      </c>
    </row>
    <row r="22" customFormat="false" ht="12.75" hidden="false" customHeight="false" outlineLevel="0" collapsed="false">
      <c r="A22" s="3" t="n">
        <v>38895.5511111111</v>
      </c>
      <c r="B22" s="0" t="n">
        <v>139</v>
      </c>
      <c r="C22" s="0" t="n">
        <v>75</v>
      </c>
      <c r="D22" s="3" t="n">
        <v>38895.5511226852</v>
      </c>
      <c r="E22" s="0" t="n">
        <v>152</v>
      </c>
      <c r="F22" s="0" t="n">
        <v>85</v>
      </c>
      <c r="H22" s="6" t="n">
        <f aca="false">I22-'Test Facts'!$B$1</f>
        <v>493.499999752268</v>
      </c>
      <c r="I22" s="6" t="n">
        <f aca="false">86400*(AVERAGE(A22,D22)-RawData!$A$2)</f>
        <v>621.499999752268</v>
      </c>
      <c r="J22" s="0" t="n">
        <f aca="false">B22*250/4095</f>
        <v>8.48595848595849</v>
      </c>
      <c r="K22" s="0" t="n">
        <f aca="false">C22*250/4095</f>
        <v>4.57875457875458</v>
      </c>
      <c r="L22" s="0" t="n">
        <f aca="false">E22*250/4095</f>
        <v>9.27960927960928</v>
      </c>
      <c r="M22" s="0" t="n">
        <f aca="false">F22*250/4095</f>
        <v>5.18925518925519</v>
      </c>
      <c r="N22" s="0" t="n">
        <f aca="false">J22/$M$1</f>
        <v>0.0848595848595849</v>
      </c>
      <c r="O22" s="0" t="n">
        <f aca="false">K22/$M$1</f>
        <v>0.0457875457875458</v>
      </c>
      <c r="P22" s="0" t="n">
        <f aca="false">L22/$M$1</f>
        <v>0.0927960927960928</v>
      </c>
      <c r="Q22" s="0" t="n">
        <f aca="false">M22/$M$1</f>
        <v>0.0518925518925519</v>
      </c>
      <c r="R22" s="0" t="n">
        <f aca="false">ABS(N22-O22)</f>
        <v>0.0390720390720391</v>
      </c>
      <c r="S22" s="0" t="n">
        <f aca="false">ABS(P22-Q22)</f>
        <v>0.0409035409035409</v>
      </c>
      <c r="U22" s="0" t="n">
        <f aca="false">ABS((K22*M22-($J$1-J22)*($J$1-L22))/(S22*K22-R22*($J$1-L22)))</f>
        <v>3207.75956065175</v>
      </c>
      <c r="V22" s="0" t="n">
        <f aca="false">IF(R22=($J$1-J22)/U22,$J$1/S22-$M$1,K22/ABS(R22-($J$1-J22)/U22))</f>
        <v>3047.41981814446</v>
      </c>
      <c r="W22" s="0" t="n">
        <f aca="false">IF(K22=0,ABS(($J$1-J22)/N22-($J$1-J22)/U22),ABS((($J$1-J22)-K22)/(K22/V22+O22)))</f>
        <v>2451.57897258818</v>
      </c>
    </row>
    <row r="23" customFormat="false" ht="12.75" hidden="false" customHeight="false" outlineLevel="0" collapsed="false">
      <c r="A23" s="3" t="n">
        <v>38895.5515509259</v>
      </c>
      <c r="B23" s="0" t="n">
        <v>308</v>
      </c>
      <c r="C23" s="0" t="n">
        <v>249</v>
      </c>
      <c r="D23" s="3" t="n">
        <v>38895.5515509259</v>
      </c>
      <c r="E23" s="0" t="n">
        <v>911</v>
      </c>
      <c r="F23" s="0" t="n">
        <v>904</v>
      </c>
      <c r="H23" s="6" t="n">
        <f aca="false">I23-'Test Facts'!$B$1</f>
        <v>531.000000031665</v>
      </c>
      <c r="I23" s="6" t="n">
        <f aca="false">86400*(AVERAGE(A23,D23)-RawData!$A$2)</f>
        <v>659.000000031665</v>
      </c>
      <c r="J23" s="0" t="n">
        <f aca="false">B23*250/4095</f>
        <v>18.8034188034188</v>
      </c>
      <c r="K23" s="0" t="n">
        <f aca="false">C23*250/4095</f>
        <v>15.2014652014652</v>
      </c>
      <c r="L23" s="0" t="n">
        <f aca="false">E23*250/4095</f>
        <v>55.6166056166056</v>
      </c>
      <c r="M23" s="0" t="n">
        <f aca="false">F23*250/4095</f>
        <v>55.1892551892552</v>
      </c>
      <c r="N23" s="0" t="n">
        <f aca="false">J23/$M$1</f>
        <v>0.188034188034188</v>
      </c>
      <c r="O23" s="0" t="n">
        <f aca="false">K23/$M$1</f>
        <v>0.152014652014652</v>
      </c>
      <c r="P23" s="0" t="n">
        <f aca="false">L23/$M$1</f>
        <v>0.556166056166056</v>
      </c>
      <c r="Q23" s="0" t="n">
        <f aca="false">M23/$M$1</f>
        <v>0.551892551892552</v>
      </c>
      <c r="R23" s="0" t="n">
        <f aca="false">ABS(N23-O23)</f>
        <v>0.036019536019536</v>
      </c>
      <c r="S23" s="0" t="n">
        <f aca="false">ABS(P23-Q23)</f>
        <v>0.00427350427350426</v>
      </c>
      <c r="U23" s="0" t="n">
        <f aca="false">ABS((K23*M23-($J$1-J23)*($J$1-L23))/(S23*K23-R23*($J$1-L23)))</f>
        <v>2811.04585480146</v>
      </c>
      <c r="V23" s="0" t="n">
        <f aca="false">IF(R23=($J$1-J23)/U23,$J$1/S23-$M$1,K23/ABS(R23-($J$1-J23)/U23))</f>
        <v>4777.72248645359</v>
      </c>
      <c r="W23" s="0" t="n">
        <f aca="false">IF(K23=0,ABS(($J$1-J23)/N23-($J$1-J23)/U23),ABS((($J$1-J23)-K23)/(K23/V23+O23)))</f>
        <v>612.096167134051</v>
      </c>
    </row>
    <row r="24" customFormat="false" ht="12.75" hidden="false" customHeight="false" outlineLevel="0" collapsed="false">
      <c r="A24" s="3" t="n">
        <v>38895.5519791667</v>
      </c>
      <c r="B24" s="0" t="n">
        <v>1105</v>
      </c>
      <c r="C24" s="0" t="n">
        <v>1051</v>
      </c>
      <c r="D24" s="3" t="n">
        <v>38895.5519907407</v>
      </c>
      <c r="E24" s="0" t="n">
        <v>1006</v>
      </c>
      <c r="F24" s="0" t="n">
        <v>1057</v>
      </c>
      <c r="H24" s="6" t="n">
        <f aca="false">I24-'Test Facts'!$B$1</f>
        <v>568.500000311062</v>
      </c>
      <c r="I24" s="6" t="n">
        <f aca="false">86400*(AVERAGE(A24,D24)-RawData!$A$2)</f>
        <v>696.500000311062</v>
      </c>
      <c r="J24" s="0" t="n">
        <f aca="false">B24*250/4095</f>
        <v>67.4603174603175</v>
      </c>
      <c r="K24" s="0" t="n">
        <f aca="false">C24*250/4095</f>
        <v>64.1636141636142</v>
      </c>
      <c r="L24" s="0" t="n">
        <f aca="false">E24*250/4095</f>
        <v>61.4163614163614</v>
      </c>
      <c r="M24" s="0" t="n">
        <f aca="false">F24*250/4095</f>
        <v>64.5299145299145</v>
      </c>
      <c r="N24" s="0" t="n">
        <f aca="false">J24/$M$1</f>
        <v>0.674603174603175</v>
      </c>
      <c r="O24" s="0" t="n">
        <f aca="false">K24/$M$1</f>
        <v>0.641636141636142</v>
      </c>
      <c r="P24" s="0" t="n">
        <f aca="false">L24/$M$1</f>
        <v>0.614163614163614</v>
      </c>
      <c r="Q24" s="0" t="n">
        <f aca="false">M24/$M$1</f>
        <v>0.645299145299145</v>
      </c>
      <c r="R24" s="0" t="n">
        <f aca="false">ABS(N24-O24)</f>
        <v>0.0329670329670329</v>
      </c>
      <c r="S24" s="0" t="n">
        <f aca="false">ABS(P24-Q24)</f>
        <v>0.0311355311355311</v>
      </c>
      <c r="U24" s="0" t="n">
        <f aca="false">ABS((K24*M24-($J$1-J24)*($J$1-L24))/(S24*K24-R24*($J$1-L24)))</f>
        <v>80.7904785952946</v>
      </c>
      <c r="V24" s="0" t="n">
        <f aca="false">IF(R24=($J$1-J24)/U24,$J$1/S24-$M$1,K24/ABS(R24-($J$1-J24)/U24))</f>
        <v>88.0458283500768</v>
      </c>
      <c r="W24" s="0" t="n">
        <f aca="false">IF(K24=0,ABS(($J$1-J24)/N24-($J$1-J24)/U24),ABS((($J$1-J24)-K24)/(K24/V24+O24)))</f>
        <v>1.9147354387674</v>
      </c>
    </row>
    <row r="25" customFormat="false" ht="12.75" hidden="false" customHeight="false" outlineLevel="0" collapsed="false">
      <c r="A25" s="3" t="n">
        <v>38895.5524189815</v>
      </c>
      <c r="B25" s="0" t="n">
        <v>1127</v>
      </c>
      <c r="C25" s="0" t="n">
        <v>1077</v>
      </c>
      <c r="D25" s="3" t="n">
        <v>38895.5524305556</v>
      </c>
      <c r="E25" s="0" t="n">
        <v>883</v>
      </c>
      <c r="F25" s="0" t="n">
        <v>820</v>
      </c>
      <c r="H25" s="6" t="n">
        <f aca="false">I25-'Test Facts'!$B$1</f>
        <v>606.500000393018</v>
      </c>
      <c r="I25" s="6" t="n">
        <f aca="false">86400*(AVERAGE(A25,D25)-RawData!$A$2)</f>
        <v>734.500000393018</v>
      </c>
      <c r="J25" s="0" t="n">
        <f aca="false">B25*250/4095</f>
        <v>68.8034188034188</v>
      </c>
      <c r="K25" s="0" t="n">
        <f aca="false">C25*250/4095</f>
        <v>65.7509157509158</v>
      </c>
      <c r="L25" s="0" t="n">
        <f aca="false">E25*250/4095</f>
        <v>53.9072039072039</v>
      </c>
      <c r="M25" s="0" t="n">
        <f aca="false">F25*250/4095</f>
        <v>50.0610500610501</v>
      </c>
      <c r="N25" s="0" t="n">
        <f aca="false">J25/$M$1</f>
        <v>0.688034188034188</v>
      </c>
      <c r="O25" s="0" t="n">
        <f aca="false">K25/$M$1</f>
        <v>0.657509157509158</v>
      </c>
      <c r="P25" s="0" t="n">
        <f aca="false">L25/$M$1</f>
        <v>0.539072039072039</v>
      </c>
      <c r="Q25" s="0" t="n">
        <f aca="false">M25/$M$1</f>
        <v>0.500610500610501</v>
      </c>
      <c r="R25" s="0" t="n">
        <f aca="false">ABS(N25-O25)</f>
        <v>0.0305250305250305</v>
      </c>
      <c r="S25" s="0" t="n">
        <f aca="false">ABS(P25-Q25)</f>
        <v>0.0384615384615384</v>
      </c>
      <c r="U25" s="0" t="n">
        <f aca="false">ABS((K25*M25-($J$1-J25)*($J$1-L25))/(S25*K25-R25*($J$1-L25)))</f>
        <v>5191.87906141737</v>
      </c>
      <c r="V25" s="0" t="n">
        <f aca="false">IF(R25=($J$1-J25)/U25,$J$1/S25-$M$1,K25/ABS(R25-($J$1-J25)/U25))</f>
        <v>3473.25045909908</v>
      </c>
      <c r="W25" s="0" t="n">
        <f aca="false">IF(K25=0,ABS(($J$1-J25)/N25-($J$1-J25)/U25),ABS((($J$1-J25)-K25)/(K25/V25+O25)))</f>
        <v>8.21112895629364</v>
      </c>
    </row>
    <row r="26" customFormat="false" ht="12.75" hidden="false" customHeight="false" outlineLevel="0" collapsed="false">
      <c r="A26" s="3" t="n">
        <v>38895.5528587963</v>
      </c>
      <c r="B26" s="0" t="n">
        <v>912</v>
      </c>
      <c r="C26" s="0" t="n">
        <v>1009</v>
      </c>
      <c r="D26" s="3" t="n">
        <v>38895.5528703704</v>
      </c>
      <c r="E26" s="0" t="n">
        <v>1001</v>
      </c>
      <c r="F26" s="0" t="n">
        <v>941</v>
      </c>
      <c r="H26" s="6" t="n">
        <f aca="false">I26-'Test Facts'!$B$1</f>
        <v>644.499999846332</v>
      </c>
      <c r="I26" s="6" t="n">
        <f aca="false">86400*(AVERAGE(A26,D26)-RawData!$A$2)</f>
        <v>772.499999846332</v>
      </c>
      <c r="J26" s="0" t="n">
        <f aca="false">B26*250/4095</f>
        <v>55.6776556776557</v>
      </c>
      <c r="K26" s="0" t="n">
        <f aca="false">C26*250/4095</f>
        <v>61.5995115995116</v>
      </c>
      <c r="L26" s="0" t="n">
        <f aca="false">E26*250/4095</f>
        <v>61.1111111111111</v>
      </c>
      <c r="M26" s="0" t="n">
        <f aca="false">F26*250/4095</f>
        <v>57.4481074481075</v>
      </c>
      <c r="N26" s="0" t="n">
        <f aca="false">J26/$M$1</f>
        <v>0.556776556776557</v>
      </c>
      <c r="O26" s="0" t="n">
        <f aca="false">K26/$M$1</f>
        <v>0.615995115995116</v>
      </c>
      <c r="P26" s="0" t="n">
        <f aca="false">L26/$M$1</f>
        <v>0.611111111111111</v>
      </c>
      <c r="Q26" s="0" t="n">
        <f aca="false">M26/$M$1</f>
        <v>0.574481074481075</v>
      </c>
      <c r="R26" s="0" t="n">
        <f aca="false">ABS(N26-O26)</f>
        <v>0.0592185592185592</v>
      </c>
      <c r="S26" s="0" t="n">
        <f aca="false">ABS(P26-Q26)</f>
        <v>0.0366300366300366</v>
      </c>
      <c r="U26" s="0" t="n">
        <f aca="false">ABS((K26*M26-($J$1-J26)*($J$1-L26))/(S26*K26-R26*($J$1-L26)))</f>
        <v>815.808963118323</v>
      </c>
      <c r="V26" s="0" t="n">
        <f aca="false">IF(R26=($J$1-J26)/U26,$J$1/S26-$M$1,K26/ABS(R26-($J$1-J26)/U26))</f>
        <v>2009.22813726204</v>
      </c>
      <c r="W26" s="0" t="n">
        <f aca="false">IF(K26=0,ABS(($J$1-J26)/N26-($J$1-J26)/U26),ABS((($J$1-J26)-K26)/(K26/V26+O26)))</f>
        <v>18.1284634081304</v>
      </c>
    </row>
    <row r="27" customFormat="false" ht="12.75" hidden="false" customHeight="false" outlineLevel="0" collapsed="false">
      <c r="A27" s="3" t="n">
        <v>38895.5532986111</v>
      </c>
      <c r="B27" s="0" t="n">
        <v>1132</v>
      </c>
      <c r="C27" s="0" t="n">
        <v>1120</v>
      </c>
      <c r="D27" s="3" t="n">
        <v>38895.5533101852</v>
      </c>
      <c r="E27" s="0" t="n">
        <v>982</v>
      </c>
      <c r="F27" s="0" t="n">
        <v>921</v>
      </c>
      <c r="H27" s="6" t="n">
        <f aca="false">I27-'Test Facts'!$B$1</f>
        <v>682.499999928288</v>
      </c>
      <c r="I27" s="6" t="n">
        <f aca="false">86400*(AVERAGE(A27,D27)-RawData!$A$2)</f>
        <v>810.499999928288</v>
      </c>
      <c r="J27" s="0" t="n">
        <f aca="false">B27*250/4095</f>
        <v>69.1086691086691</v>
      </c>
      <c r="K27" s="0" t="n">
        <f aca="false">C27*250/4095</f>
        <v>68.3760683760684</v>
      </c>
      <c r="L27" s="0" t="n">
        <f aca="false">E27*250/4095</f>
        <v>59.95115995116</v>
      </c>
      <c r="M27" s="0" t="n">
        <f aca="false">F27*250/4095</f>
        <v>56.2271062271062</v>
      </c>
      <c r="N27" s="0" t="n">
        <f aca="false">J27/$M$1</f>
        <v>0.691086691086691</v>
      </c>
      <c r="O27" s="0" t="n">
        <f aca="false">K27/$M$1</f>
        <v>0.683760683760684</v>
      </c>
      <c r="P27" s="0" t="n">
        <f aca="false">L27/$M$1</f>
        <v>0.5995115995116</v>
      </c>
      <c r="Q27" s="0" t="n">
        <f aca="false">M27/$M$1</f>
        <v>0.562271062271062</v>
      </c>
      <c r="R27" s="0" t="n">
        <f aca="false">ABS(N27-O27)</f>
        <v>0.0073260073260073</v>
      </c>
      <c r="S27" s="0" t="n">
        <f aca="false">ABS(P27-Q27)</f>
        <v>0.0372405372405372</v>
      </c>
      <c r="U27" s="0" t="n">
        <f aca="false">ABS((K27*M27-($J$1-J27)*($J$1-L27))/(S27*K27-R27*($J$1-L27)))</f>
        <v>142.532297942418</v>
      </c>
      <c r="V27" s="0" t="n">
        <f aca="false">IF(R27=($J$1-J27)/U27,$J$1/S27-$M$1,K27/ABS(R27-($J$1-J27)/U27))</f>
        <v>165.612100140175</v>
      </c>
      <c r="W27" s="0" t="n">
        <f aca="false">IF(K27=0,ABS(($J$1-J27)/N27-($J$1-J27)/U27),ABS((($J$1-J27)-K27)/(K27/V27+O27)))</f>
        <v>7.73710504950323</v>
      </c>
    </row>
    <row r="28" customFormat="false" ht="12.75" hidden="false" customHeight="false" outlineLevel="0" collapsed="false">
      <c r="A28" s="3" t="n">
        <v>38895.5537268519</v>
      </c>
      <c r="B28" s="0" t="n">
        <v>1131</v>
      </c>
      <c r="C28" s="0" t="n">
        <v>1118</v>
      </c>
      <c r="D28" s="3" t="n">
        <v>38895.5537384259</v>
      </c>
      <c r="E28" s="0" t="n">
        <v>1053</v>
      </c>
      <c r="F28" s="0" t="n">
        <v>1073</v>
      </c>
      <c r="H28" s="6" t="n">
        <f aca="false">I28-'Test Facts'!$B$1</f>
        <v>719.499999776483</v>
      </c>
      <c r="I28" s="6" t="n">
        <f aca="false">86400*(AVERAGE(A28,D28)-RawData!$A$2)</f>
        <v>847.499999776483</v>
      </c>
      <c r="J28" s="0" t="n">
        <f aca="false">B28*250/4095</f>
        <v>69.0476190476191</v>
      </c>
      <c r="K28" s="0" t="n">
        <f aca="false">C28*250/4095</f>
        <v>68.2539682539683</v>
      </c>
      <c r="L28" s="0" t="n">
        <f aca="false">E28*250/4095</f>
        <v>64.2857142857143</v>
      </c>
      <c r="M28" s="0" t="n">
        <f aca="false">F28*250/4095</f>
        <v>65.5067155067155</v>
      </c>
      <c r="N28" s="0" t="n">
        <f aca="false">J28/$M$1</f>
        <v>0.690476190476191</v>
      </c>
      <c r="O28" s="0" t="n">
        <f aca="false">K28/$M$1</f>
        <v>0.682539682539683</v>
      </c>
      <c r="P28" s="0" t="n">
        <f aca="false">L28/$M$1</f>
        <v>0.642857142857143</v>
      </c>
      <c r="Q28" s="0" t="n">
        <f aca="false">M28/$M$1</f>
        <v>0.655067155067155</v>
      </c>
      <c r="R28" s="0" t="n">
        <f aca="false">ABS(N28-O28)</f>
        <v>0.00793650793650791</v>
      </c>
      <c r="S28" s="0" t="n">
        <f aca="false">ABS(P28-Q28)</f>
        <v>0.0122100122100122</v>
      </c>
      <c r="U28" s="0" t="n">
        <f aca="false">ABS((K28*M28-($J$1-J28)*($J$1-L28))/(S28*K28-R28*($J$1-L28)))</f>
        <v>1849.16045940787</v>
      </c>
      <c r="V28" s="0" t="n">
        <f aca="false">IF(R28=($J$1-J28)/U28,$J$1/S28-$M$1,K28/ABS(R28-($J$1-J28)/U28))</f>
        <v>2787.59460941071</v>
      </c>
      <c r="W28" s="0" t="n">
        <f aca="false">IF(K28=0,ABS(($J$1-J28)/N28-($J$1-J28)/U28),ABS((($J$1-J28)-K28)/(K28/V28+O28)))</f>
        <v>11.7415823099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2</v>
      </c>
      <c r="C5" s="0" t="s">
        <v>53</v>
      </c>
      <c r="D5" s="0" t="s">
        <v>12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73</v>
      </c>
      <c r="W5" s="0" t="s">
        <v>121</v>
      </c>
    </row>
    <row r="6" customFormat="false" ht="12.75" hidden="false" customHeight="false" outlineLevel="0" collapsed="false">
      <c r="A6" s="3" t="n">
        <v>38895.5440856482</v>
      </c>
      <c r="B6" s="0" t="n">
        <v>1</v>
      </c>
      <c r="C6" s="0" t="n">
        <v>0</v>
      </c>
      <c r="D6" s="3" t="n">
        <v>38895.5440972222</v>
      </c>
      <c r="E6" s="0" t="n">
        <v>1</v>
      </c>
      <c r="F6" s="0" t="n">
        <v>0</v>
      </c>
      <c r="H6" s="6" t="n">
        <f aca="false">I6-'Test Facts'!$B$1</f>
        <v>-113.500000067987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25463</v>
      </c>
      <c r="B7" s="0" t="n">
        <v>1</v>
      </c>
      <c r="C7" s="0" t="n">
        <v>0</v>
      </c>
      <c r="D7" s="3" t="n">
        <v>38895.544537037</v>
      </c>
      <c r="E7" s="0" t="n">
        <v>1</v>
      </c>
      <c r="F7" s="0" t="n">
        <v>0</v>
      </c>
      <c r="H7" s="6" t="n">
        <f aca="false">I7-'Test Facts'!$B$1</f>
        <v>-75.5000006146729</v>
      </c>
      <c r="I7" s="6" t="n">
        <f aca="false">86400*(AVERAGE(A7,D7)-RawData!$A$2)</f>
        <v>52.49999938532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652778</v>
      </c>
      <c r="B8" s="0" t="n">
        <v>1</v>
      </c>
      <c r="C8" s="0" t="n">
        <v>0</v>
      </c>
      <c r="D8" s="3" t="n">
        <v>38895.5449768519</v>
      </c>
      <c r="E8" s="0" t="n">
        <v>1</v>
      </c>
      <c r="F8" s="0" t="n">
        <v>0</v>
      </c>
      <c r="H8" s="6" t="n">
        <f aca="false">I8-'Test Facts'!$B$1</f>
        <v>-37.500000532716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4050926</v>
      </c>
      <c r="B9" s="0" t="n">
        <v>1</v>
      </c>
      <c r="C9" s="0" t="n">
        <v>0</v>
      </c>
      <c r="D9" s="3" t="n">
        <v>38895.5454050926</v>
      </c>
      <c r="E9" s="0" t="n">
        <v>1</v>
      </c>
      <c r="F9" s="0" t="n">
        <v>0</v>
      </c>
      <c r="H9" s="6" t="n">
        <f aca="false">I9-'Test Facts'!$B$1</f>
        <v>-2.5331974029541E-007</v>
      </c>
      <c r="I9" s="6" t="n">
        <f aca="false">86400*(AVERAGE(A9,D9)-RawData!$A$2)</f>
        <v>127.99999974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333333</v>
      </c>
      <c r="B10" s="0" t="n">
        <v>1</v>
      </c>
      <c r="C10" s="0" t="n">
        <v>0</v>
      </c>
      <c r="D10" s="3" t="n">
        <v>38895.5458449074</v>
      </c>
      <c r="E10" s="0" t="n">
        <v>1</v>
      </c>
      <c r="F10" s="0" t="n">
        <v>0</v>
      </c>
      <c r="H10" s="6" t="n">
        <f aca="false">I10-'Test Facts'!$B$1</f>
        <v>37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731481</v>
      </c>
      <c r="B11" s="0" t="n">
        <v>1</v>
      </c>
      <c r="C11" s="0" t="n">
        <v>0</v>
      </c>
      <c r="D11" s="3" t="n">
        <v>38895.5462847222</v>
      </c>
      <c r="E11" s="0" t="n">
        <v>1</v>
      </c>
      <c r="F11" s="0" t="n">
        <v>0</v>
      </c>
      <c r="H11" s="6" t="n">
        <f aca="false">I11-'Test Facts'!$B$1</f>
        <v>75.5000001080334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712963</v>
      </c>
      <c r="B12" s="0" t="n">
        <v>1</v>
      </c>
      <c r="C12" s="0" t="n">
        <v>0</v>
      </c>
      <c r="D12" s="3" t="n">
        <v>38895.546724537</v>
      </c>
      <c r="E12" s="0" t="n">
        <v>1</v>
      </c>
      <c r="F12" s="0" t="n">
        <v>0</v>
      </c>
      <c r="H12" s="6" t="n">
        <f aca="false">I12-'Test Facts'!$B$1</f>
        <v>113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527778</v>
      </c>
      <c r="B13" s="0" t="n">
        <v>1</v>
      </c>
      <c r="C13" s="0" t="n">
        <v>0</v>
      </c>
      <c r="D13" s="3" t="n">
        <v>38895.5471643519</v>
      </c>
      <c r="E13" s="0" t="n">
        <v>2</v>
      </c>
      <c r="F13" s="0" t="n">
        <v>0</v>
      </c>
      <c r="H13" s="6" t="n">
        <f aca="false">I13-'Test Facts'!$B$1</f>
        <v>151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925926</v>
      </c>
      <c r="B14" s="0" t="n">
        <v>1</v>
      </c>
      <c r="C14" s="0" t="n">
        <v>0</v>
      </c>
      <c r="D14" s="3" t="n">
        <v>38895.5475925926</v>
      </c>
      <c r="E14" s="0" t="n">
        <v>1</v>
      </c>
      <c r="F14" s="0" t="n">
        <v>0</v>
      </c>
      <c r="H14" s="6" t="n">
        <f aca="false">I14-'Test Facts'!$B$1</f>
        <v>188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208333</v>
      </c>
      <c r="B15" s="0" t="n">
        <v>1</v>
      </c>
      <c r="C15" s="0" t="n">
        <v>0</v>
      </c>
      <c r="D15" s="3" t="n">
        <v>38895.5480324074</v>
      </c>
      <c r="E15" s="0" t="n">
        <v>1</v>
      </c>
      <c r="F15" s="0" t="n">
        <v>0</v>
      </c>
      <c r="H15" s="6" t="n">
        <f aca="false">I15-'Test Facts'!$B$1</f>
        <v>226.499999573454</v>
      </c>
      <c r="I15" s="6" t="n">
        <f aca="false">86400*(AVERAGE(A15,D15)-RawData!$A$2)</f>
        <v>354.499999573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606482</v>
      </c>
      <c r="B16" s="0" t="n">
        <v>1</v>
      </c>
      <c r="C16" s="0" t="n">
        <v>0</v>
      </c>
      <c r="D16" s="3" t="n">
        <v>38895.5484722222</v>
      </c>
      <c r="E16" s="0" t="n">
        <v>1</v>
      </c>
      <c r="F16" s="0" t="n">
        <v>0</v>
      </c>
      <c r="H16" s="6" t="n">
        <f aca="false">I16-'Test Facts'!$B$1</f>
        <v>264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900463</v>
      </c>
      <c r="B17" s="0" t="n">
        <v>1</v>
      </c>
      <c r="C17" s="0" t="n">
        <v>0</v>
      </c>
      <c r="D17" s="3" t="n">
        <v>38895.548912037</v>
      </c>
      <c r="E17" s="0" t="n">
        <v>1</v>
      </c>
      <c r="F17" s="0" t="n">
        <v>0</v>
      </c>
      <c r="H17" s="6" t="n">
        <f aca="false">I17-'Test Facts'!$B$1</f>
        <v>302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402778</v>
      </c>
      <c r="B18" s="0" t="n">
        <v>1</v>
      </c>
      <c r="C18" s="0" t="n">
        <v>0</v>
      </c>
      <c r="D18" s="3" t="n">
        <v>38895.5493518519</v>
      </c>
      <c r="E18" s="0" t="n">
        <v>1</v>
      </c>
      <c r="F18" s="0" t="n">
        <v>0</v>
      </c>
      <c r="H18" s="6" t="n">
        <f aca="false">I18-'Test Facts'!$B$1</f>
        <v>340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685185</v>
      </c>
      <c r="B19" s="0" t="n">
        <v>1</v>
      </c>
      <c r="C19" s="0" t="n">
        <v>0</v>
      </c>
      <c r="D19" s="3" t="n">
        <v>38895.5497800926</v>
      </c>
      <c r="E19" s="0" t="n">
        <v>1</v>
      </c>
      <c r="F19" s="0" t="n">
        <v>0</v>
      </c>
      <c r="H19" s="6" t="n">
        <f aca="false">I19-'Test Facts'!$B$1</f>
        <v>377.500000296161</v>
      </c>
      <c r="I19" s="6" t="n">
        <f aca="false">86400*(AVERAGE(A19,D19)-RawData!$A$2)</f>
        <v>505.50000029616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2083333</v>
      </c>
      <c r="B20" s="0" t="n">
        <v>1</v>
      </c>
      <c r="C20" s="0" t="n">
        <v>0</v>
      </c>
      <c r="D20" s="3" t="n">
        <v>38895.5502199074</v>
      </c>
      <c r="E20" s="0" t="n">
        <v>1</v>
      </c>
      <c r="F20" s="0" t="n">
        <v>0</v>
      </c>
      <c r="H20" s="6" t="n">
        <f aca="false">I20-'Test Facts'!$B$1</f>
        <v>415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481482</v>
      </c>
      <c r="B21" s="0" t="n">
        <v>2</v>
      </c>
      <c r="C21" s="0" t="n">
        <v>0</v>
      </c>
      <c r="D21" s="3" t="n">
        <v>38895.5506597222</v>
      </c>
      <c r="E21" s="0" t="n">
        <v>1</v>
      </c>
      <c r="F21" s="0" t="n">
        <v>0</v>
      </c>
      <c r="H21" s="6" t="n">
        <f aca="false">I21-'Test Facts'!$B$1</f>
        <v>453.499999831431</v>
      </c>
      <c r="I21" s="6" t="n">
        <f aca="false">86400*(AVERAGE(A21,D21)-RawData!$A$2)</f>
        <v>581.49999983143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95.551087963</v>
      </c>
      <c r="B22" s="0" t="n">
        <v>95</v>
      </c>
      <c r="C22" s="0" t="n">
        <v>23</v>
      </c>
      <c r="D22" s="3" t="n">
        <v>38895.551099537</v>
      </c>
      <c r="E22" s="0" t="n">
        <v>59</v>
      </c>
      <c r="F22" s="0" t="n">
        <v>28</v>
      </c>
      <c r="H22" s="6" t="n">
        <f aca="false">I22-'Test Facts'!$B$1</f>
        <v>491.499999913387</v>
      </c>
      <c r="I22" s="6" t="n">
        <f aca="false">86400*(AVERAGE(A22,D22)-RawData!$A$2)</f>
        <v>619.499999913387</v>
      </c>
      <c r="J22" s="0" t="n">
        <f aca="false">B22*250/4095</f>
        <v>5.7997557997558</v>
      </c>
      <c r="K22" s="0" t="n">
        <f aca="false">C22*250/4095</f>
        <v>1.4041514041514</v>
      </c>
      <c r="L22" s="0" t="n">
        <f aca="false">E22*250/4095</f>
        <v>3.6019536019536</v>
      </c>
      <c r="M22" s="0" t="n">
        <f aca="false">F22*250/4095</f>
        <v>1.70940170940171</v>
      </c>
      <c r="N22" s="0" t="n">
        <f aca="false">J22/$M$1</f>
        <v>0.057997557997558</v>
      </c>
      <c r="O22" s="0" t="n">
        <f aca="false">K22/$M$1</f>
        <v>0.014041514041514</v>
      </c>
      <c r="P22" s="0" t="n">
        <f aca="false">L22/$M$1</f>
        <v>0.036019536019536</v>
      </c>
      <c r="Q22" s="0" t="n">
        <f aca="false">M22/$M$1</f>
        <v>0.0170940170940171</v>
      </c>
      <c r="R22" s="0" t="n">
        <f aca="false">ABS(N22-O22)</f>
        <v>0.043956043956044</v>
      </c>
      <c r="S22" s="0" t="n">
        <f aca="false">ABS(P22-Q22)</f>
        <v>0.0189255189255189</v>
      </c>
      <c r="U22" s="0" t="n">
        <f aca="false">ABS((K22*M22-($J$1-J22)*($J$1-L22))/(S22*K22-R22*($J$1-L22)))</f>
        <v>2815.94624819027</v>
      </c>
      <c r="V22" s="0" t="n">
        <f aca="false">IF(R22=($J$1-J22)/U22,$J$1/S22-$M$1,K22/ABS(R22-($J$1-J22)/U22))</f>
        <v>6845.44117912312</v>
      </c>
      <c r="W22" s="0" t="n">
        <f aca="false">IF(K22=0,ABS(($J$1-J22)/N22-($J$1-J22)/U22),ABS((($J$1-J22)-K22)/(K22/V22+O22)))</f>
        <v>8549.11232510222</v>
      </c>
    </row>
    <row r="23" customFormat="false" ht="12.75" hidden="false" customHeight="false" outlineLevel="0" collapsed="false">
      <c r="A23" s="3" t="n">
        <v>38895.5515277778</v>
      </c>
      <c r="B23" s="0" t="n">
        <v>210</v>
      </c>
      <c r="C23" s="0" t="n">
        <v>142</v>
      </c>
      <c r="D23" s="3" t="n">
        <v>38895.5515393519</v>
      </c>
      <c r="E23" s="0" t="n">
        <v>216</v>
      </c>
      <c r="F23" s="0" t="n">
        <v>184</v>
      </c>
      <c r="H23" s="6" t="n">
        <f aca="false">I23-'Test Facts'!$B$1</f>
        <v>529.499999995343</v>
      </c>
      <c r="I23" s="6" t="n">
        <f aca="false">86400*(AVERAGE(A23,D23)-RawData!$A$2)</f>
        <v>657.499999995343</v>
      </c>
      <c r="J23" s="0" t="n">
        <f aca="false">B23*250/4095</f>
        <v>12.8205128205128</v>
      </c>
      <c r="K23" s="0" t="n">
        <f aca="false">C23*250/4095</f>
        <v>8.66910866910867</v>
      </c>
      <c r="L23" s="0" t="n">
        <f aca="false">E23*250/4095</f>
        <v>13.1868131868132</v>
      </c>
      <c r="M23" s="0" t="n">
        <f aca="false">F23*250/4095</f>
        <v>11.2332112332112</v>
      </c>
      <c r="N23" s="0" t="n">
        <f aca="false">J23/$M$1</f>
        <v>0.128205128205128</v>
      </c>
      <c r="O23" s="0" t="n">
        <f aca="false">K23/$M$1</f>
        <v>0.0866910866910867</v>
      </c>
      <c r="P23" s="0" t="n">
        <f aca="false">L23/$M$1</f>
        <v>0.131868131868132</v>
      </c>
      <c r="Q23" s="0" t="n">
        <f aca="false">M23/$M$1</f>
        <v>0.112332112332112</v>
      </c>
      <c r="R23" s="0" t="n">
        <f aca="false">ABS(N23-O23)</f>
        <v>0.0415140415140415</v>
      </c>
      <c r="S23" s="0" t="n">
        <f aca="false">ABS(P23-Q23)</f>
        <v>0.0195360195360196</v>
      </c>
      <c r="U23" s="0" t="n">
        <f aca="false">ABS((K23*M23-($J$1-J23)*($J$1-L23))/(S23*K23-R23*($J$1-L23)))</f>
        <v>2879.74466932833</v>
      </c>
      <c r="V23" s="0" t="n">
        <f aca="false">IF(R23=($J$1-J23)/U23,$J$1/S23-$M$1,K23/ABS(R23-($J$1-J23)/U23))</f>
        <v>7407.18335488286</v>
      </c>
      <c r="W23" s="0" t="n">
        <f aca="false">IF(K23=0,ABS(($J$1-J23)/N23-($J$1-J23)/U23),ABS((($J$1-J23)-K23)/(K23/V23+O23)))</f>
        <v>1223.63535264758</v>
      </c>
    </row>
    <row r="24" customFormat="false" ht="12.75" hidden="false" customHeight="false" outlineLevel="0" collapsed="false">
      <c r="A24" s="3" t="n">
        <v>38895.5519560185</v>
      </c>
      <c r="B24" s="0" t="n">
        <v>598</v>
      </c>
      <c r="C24" s="0" t="n">
        <v>542</v>
      </c>
      <c r="D24" s="3" t="n">
        <v>38895.5519675926</v>
      </c>
      <c r="E24" s="0" t="n">
        <v>505</v>
      </c>
      <c r="F24" s="0" t="n">
        <v>502</v>
      </c>
      <c r="H24" s="6" t="n">
        <f aca="false">I24-'Test Facts'!$B$1</f>
        <v>566.499999843538</v>
      </c>
      <c r="I24" s="6" t="n">
        <f aca="false">86400*(AVERAGE(A24,D24)-RawData!$A$2)</f>
        <v>694.499999843538</v>
      </c>
      <c r="J24" s="0" t="n">
        <f aca="false">B24*250/4095</f>
        <v>36.5079365079365</v>
      </c>
      <c r="K24" s="0" t="n">
        <f aca="false">C24*250/4095</f>
        <v>33.0891330891331</v>
      </c>
      <c r="L24" s="0" t="n">
        <f aca="false">E24*250/4095</f>
        <v>30.8302808302808</v>
      </c>
      <c r="M24" s="0" t="n">
        <f aca="false">F24*250/4095</f>
        <v>30.6471306471307</v>
      </c>
      <c r="N24" s="0" t="n">
        <f aca="false">J24/$M$1</f>
        <v>0.365079365079365</v>
      </c>
      <c r="O24" s="0" t="n">
        <f aca="false">K24/$M$1</f>
        <v>0.330891330891331</v>
      </c>
      <c r="P24" s="0" t="n">
        <f aca="false">L24/$M$1</f>
        <v>0.308302808302808</v>
      </c>
      <c r="Q24" s="0" t="n">
        <f aca="false">M24/$M$1</f>
        <v>0.306471306471307</v>
      </c>
      <c r="R24" s="0" t="n">
        <f aca="false">ABS(N24-O24)</f>
        <v>0.0341880341880341</v>
      </c>
      <c r="S24" s="0" t="n">
        <f aca="false">ABS(P24-Q24)</f>
        <v>0.00183150183150183</v>
      </c>
      <c r="U24" s="0" t="n">
        <f aca="false">ABS((K24*M24-($J$1-J24)*($J$1-L24))/(S24*K24-R24*($J$1-L24)))</f>
        <v>2447.43508304163</v>
      </c>
      <c r="V24" s="0" t="n">
        <f aca="false">IF(R24=($J$1-J24)/U24,$J$1/S24-$M$1,K24/ABS(R24-($J$1-J24)/U24))</f>
        <v>9182.77239387041</v>
      </c>
      <c r="W24" s="0" t="n">
        <f aca="false">IF(K24=0,ABS(($J$1-J24)/N24-($J$1-J24)/U24),ABS((($J$1-J24)-K24)/(K24/V24+O24)))</f>
        <v>177.590037302506</v>
      </c>
    </row>
    <row r="25" customFormat="false" ht="12.75" hidden="false" customHeight="false" outlineLevel="0" collapsed="false">
      <c r="A25" s="3" t="n">
        <v>38895.5523958333</v>
      </c>
      <c r="B25" s="0" t="n">
        <v>803</v>
      </c>
      <c r="C25" s="0" t="n">
        <v>752</v>
      </c>
      <c r="D25" s="3" t="n">
        <v>38895.5524074074</v>
      </c>
      <c r="E25" s="0" t="n">
        <v>831</v>
      </c>
      <c r="F25" s="0" t="n">
        <v>779</v>
      </c>
      <c r="H25" s="6" t="n">
        <f aca="false">I25-'Test Facts'!$B$1</f>
        <v>604.499999925494</v>
      </c>
      <c r="I25" s="6" t="n">
        <f aca="false">86400*(AVERAGE(A25,D25)-RawData!$A$2)</f>
        <v>732.499999925494</v>
      </c>
      <c r="J25" s="0" t="n">
        <f aca="false">B25*250/4095</f>
        <v>49.023199023199</v>
      </c>
      <c r="K25" s="0" t="n">
        <f aca="false">C25*250/4095</f>
        <v>45.9096459096459</v>
      </c>
      <c r="L25" s="0" t="n">
        <f aca="false">E25*250/4095</f>
        <v>50.7326007326007</v>
      </c>
      <c r="M25" s="0" t="n">
        <f aca="false">F25*250/4095</f>
        <v>47.5579975579976</v>
      </c>
      <c r="N25" s="0" t="n">
        <f aca="false">J25/$M$1</f>
        <v>0.49023199023199</v>
      </c>
      <c r="O25" s="0" t="n">
        <f aca="false">K25/$M$1</f>
        <v>0.459096459096459</v>
      </c>
      <c r="P25" s="0" t="n">
        <f aca="false">L25/$M$1</f>
        <v>0.507326007326007</v>
      </c>
      <c r="Q25" s="0" t="n">
        <f aca="false">M25/$M$1</f>
        <v>0.475579975579976</v>
      </c>
      <c r="R25" s="0" t="n">
        <f aca="false">ABS(N25-O25)</f>
        <v>0.0311355311355312</v>
      </c>
      <c r="S25" s="0" t="n">
        <f aca="false">ABS(P25-Q25)</f>
        <v>0.0317460317460317</v>
      </c>
      <c r="U25" s="0" t="n">
        <f aca="false">ABS((K25*M25-($J$1-J25)*($J$1-L25))/(S25*K25-R25*($J$1-L25)))</f>
        <v>4161.73753967991</v>
      </c>
      <c r="V25" s="0" t="n">
        <f aca="false">IF(R25=($J$1-J25)/U25,$J$1/S25-$M$1,K25/ABS(R25-($J$1-J25)/U25))</f>
        <v>3852.00866299149</v>
      </c>
      <c r="W25" s="0" t="n">
        <f aca="false">IF(K25=0,ABS(($J$1-J25)/N25-($J$1-J25)/U25),ABS((($J$1-J25)-K25)/(K25/V25+O25)))</f>
        <v>72.3271398511071</v>
      </c>
    </row>
    <row r="26" customFormat="false" ht="12.75" hidden="false" customHeight="false" outlineLevel="0" collapsed="false">
      <c r="A26" s="3" t="n">
        <v>38895.5528356481</v>
      </c>
      <c r="B26" s="0" t="n">
        <v>917</v>
      </c>
      <c r="C26" s="0" t="n">
        <v>924</v>
      </c>
      <c r="D26" s="3" t="n">
        <v>38895.5528472222</v>
      </c>
      <c r="E26" s="0" t="n">
        <v>1060</v>
      </c>
      <c r="F26" s="0" t="n">
        <v>1012</v>
      </c>
      <c r="H26" s="6" t="n">
        <f aca="false">I26-'Test Facts'!$B$1</f>
        <v>642.500000007451</v>
      </c>
      <c r="I26" s="6" t="n">
        <f aca="false">86400*(AVERAGE(A26,D26)-RawData!$A$2)</f>
        <v>770.500000007451</v>
      </c>
      <c r="J26" s="0" t="n">
        <f aca="false">B26*250/4095</f>
        <v>55.982905982906</v>
      </c>
      <c r="K26" s="0" t="n">
        <f aca="false">C26*250/4095</f>
        <v>56.4102564102564</v>
      </c>
      <c r="L26" s="0" t="n">
        <f aca="false">E26*250/4095</f>
        <v>64.7130647130647</v>
      </c>
      <c r="M26" s="0" t="n">
        <f aca="false">F26*250/4095</f>
        <v>61.7826617826618</v>
      </c>
      <c r="N26" s="0" t="n">
        <f aca="false">J26/$M$1</f>
        <v>0.55982905982906</v>
      </c>
      <c r="O26" s="0" t="n">
        <f aca="false">K26/$M$1</f>
        <v>0.564102564102564</v>
      </c>
      <c r="P26" s="0" t="n">
        <f aca="false">L26/$M$1</f>
        <v>0.647130647130647</v>
      </c>
      <c r="Q26" s="0" t="n">
        <f aca="false">M26/$M$1</f>
        <v>0.617826617826618</v>
      </c>
      <c r="R26" s="0" t="n">
        <f aca="false">ABS(N26-O26)</f>
        <v>0.00427350427350426</v>
      </c>
      <c r="S26" s="0" t="n">
        <f aca="false">ABS(P26-Q26)</f>
        <v>0.0293040293040292</v>
      </c>
      <c r="U26" s="0" t="n">
        <f aca="false">ABS((K26*M26-($J$1-J26)*($J$1-L26))/(S26*K26-R26*($J$1-L26)))</f>
        <v>877.061756811501</v>
      </c>
      <c r="V26" s="0" t="n">
        <f aca="false">IF(R26=($J$1-J26)/U26,$J$1/S26-$M$1,K26/ABS(R26-($J$1-J26)/U26))</f>
        <v>714.248830874342</v>
      </c>
      <c r="W26" s="0" t="n">
        <f aca="false">IF(K26=0,ABS(($J$1-J26)/N26-($J$1-J26)/U26),ABS((($J$1-J26)-K26)/(K26/V26+O26)))</f>
        <v>25.823866004551</v>
      </c>
    </row>
    <row r="27" customFormat="false" ht="12.75" hidden="false" customHeight="false" outlineLevel="0" collapsed="false">
      <c r="A27" s="3" t="n">
        <v>38895.553275463</v>
      </c>
      <c r="B27" s="0" t="n">
        <v>762</v>
      </c>
      <c r="C27" s="0" t="n">
        <v>708</v>
      </c>
      <c r="D27" s="3" t="n">
        <v>38895.553287037</v>
      </c>
      <c r="E27" s="0" t="n">
        <v>751</v>
      </c>
      <c r="F27" s="0" t="n">
        <v>711</v>
      </c>
      <c r="H27" s="6" t="n">
        <f aca="false">I27-'Test Facts'!$B$1</f>
        <v>680.500000089407</v>
      </c>
      <c r="I27" s="6" t="n">
        <f aca="false">86400*(AVERAGE(A27,D27)-RawData!$A$2)</f>
        <v>808.500000089407</v>
      </c>
      <c r="J27" s="0" t="n">
        <f aca="false">B27*250/4095</f>
        <v>46.5201465201465</v>
      </c>
      <c r="K27" s="0" t="n">
        <f aca="false">C27*250/4095</f>
        <v>43.2234432234432</v>
      </c>
      <c r="L27" s="0" t="n">
        <f aca="false">E27*250/4095</f>
        <v>45.8485958485959</v>
      </c>
      <c r="M27" s="0" t="n">
        <f aca="false">F27*250/4095</f>
        <v>43.4065934065934</v>
      </c>
      <c r="N27" s="0" t="n">
        <f aca="false">J27/$M$1</f>
        <v>0.465201465201465</v>
      </c>
      <c r="O27" s="0" t="n">
        <f aca="false">K27/$M$1</f>
        <v>0.432234432234432</v>
      </c>
      <c r="P27" s="0" t="n">
        <f aca="false">L27/$M$1</f>
        <v>0.458485958485958</v>
      </c>
      <c r="Q27" s="0" t="n">
        <f aca="false">M27/$M$1</f>
        <v>0.434065934065934</v>
      </c>
      <c r="R27" s="0" t="n">
        <f aca="false">ABS(N27-O27)</f>
        <v>0.0329670329670329</v>
      </c>
      <c r="S27" s="0" t="n">
        <f aca="false">ABS(P27-Q27)</f>
        <v>0.0244200244200244</v>
      </c>
      <c r="U27" s="0" t="n">
        <f aca="false">ABS((K27*M27-($J$1-J27)*($J$1-L27))/(S27*K27-R27*($J$1-L27)))</f>
        <v>2955.46197357984</v>
      </c>
      <c r="V27" s="0" t="n">
        <f aca="false">IF(R27=($J$1-J27)/U27,$J$1/S27-$M$1,K27/ABS(R27-($J$1-J27)/U27))</f>
        <v>8543.14147557328</v>
      </c>
      <c r="W27" s="0" t="n">
        <f aca="false">IF(K27=0,ABS(($J$1-J27)/N27-($J$1-J27)/U27),ABS((($J$1-J27)-K27)/(K27/V27+O27)))</f>
        <v>89.7712350174239</v>
      </c>
    </row>
    <row r="28" customFormat="false" ht="12.75" hidden="false" customHeight="false" outlineLevel="0" collapsed="false">
      <c r="A28" s="3" t="n">
        <v>38895.5537152778</v>
      </c>
      <c r="B28" s="0" t="n">
        <v>724</v>
      </c>
      <c r="C28" s="0" t="n">
        <v>661</v>
      </c>
      <c r="D28" s="3" t="n">
        <v>38895.5537268519</v>
      </c>
      <c r="E28" s="0" t="n">
        <v>774</v>
      </c>
      <c r="F28" s="0" t="n">
        <v>727</v>
      </c>
      <c r="H28" s="6" t="n">
        <f aca="false">I28-'Test Facts'!$B$1</f>
        <v>718.500000171363</v>
      </c>
      <c r="I28" s="6" t="n">
        <f aca="false">86400*(AVERAGE(A28,D28)-RawData!$A$2)</f>
        <v>846.500000171363</v>
      </c>
      <c r="J28" s="0" t="n">
        <f aca="false">B28*250/4095</f>
        <v>44.2002442002442</v>
      </c>
      <c r="K28" s="0" t="n">
        <f aca="false">C28*250/4095</f>
        <v>40.3540903540904</v>
      </c>
      <c r="L28" s="0" t="n">
        <f aca="false">E28*250/4095</f>
        <v>47.2527472527473</v>
      </c>
      <c r="M28" s="0" t="n">
        <f aca="false">F28*250/4095</f>
        <v>44.3833943833944</v>
      </c>
      <c r="N28" s="0" t="n">
        <f aca="false">J28/$M$1</f>
        <v>0.442002442002442</v>
      </c>
      <c r="O28" s="0" t="n">
        <f aca="false">K28/$M$1</f>
        <v>0.403540903540904</v>
      </c>
      <c r="P28" s="0" t="n">
        <f aca="false">L28/$M$1</f>
        <v>0.472527472527473</v>
      </c>
      <c r="Q28" s="0" t="n">
        <f aca="false">M28/$M$1</f>
        <v>0.443833943833944</v>
      </c>
      <c r="R28" s="0" t="n">
        <f aca="false">ABS(N28-O28)</f>
        <v>0.0384615384615384</v>
      </c>
      <c r="S28" s="0" t="n">
        <f aca="false">ABS(P28-Q28)</f>
        <v>0.0286935286935288</v>
      </c>
      <c r="U28" s="0" t="n">
        <f aca="false">ABS((K28*M28-($J$1-J28)*($J$1-L28))/(S28*K28-R28*($J$1-L28)))</f>
        <v>2588.37670642429</v>
      </c>
      <c r="V28" s="0" t="n">
        <f aca="false">IF(R28=($J$1-J28)/U28,$J$1/S28-$M$1,K28/ABS(R28-($J$1-J28)/U28))</f>
        <v>7079.93023845471</v>
      </c>
      <c r="W28" s="0" t="n">
        <f aca="false">IF(K28=0,ABS(($J$1-J28)/N28-($J$1-J28)/U28),ABS((($J$1-J28)-K28)/(K28/V28+O28)))</f>
        <v>108.60519624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2</v>
      </c>
      <c r="C5" s="0" t="s">
        <v>53</v>
      </c>
      <c r="D5" s="0" t="s">
        <v>12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82</v>
      </c>
      <c r="W5" s="0" t="s">
        <v>125</v>
      </c>
    </row>
    <row r="6" customFormat="false" ht="12.75" hidden="false" customHeight="false" outlineLevel="0" collapsed="false">
      <c r="A6" s="3" t="n">
        <v>38895.5440625</v>
      </c>
      <c r="B6" s="0" t="n">
        <v>1</v>
      </c>
      <c r="C6" s="0" t="n">
        <v>0</v>
      </c>
      <c r="D6" s="3" t="n">
        <v>38895.5440740741</v>
      </c>
      <c r="E6" s="0" t="n">
        <v>1</v>
      </c>
      <c r="F6" s="0" t="n">
        <v>0</v>
      </c>
      <c r="H6" s="6" t="n">
        <f aca="false">I6-'Test Facts'!$B$1</f>
        <v>-115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5023148</v>
      </c>
      <c r="B7" s="0" t="n">
        <v>1</v>
      </c>
      <c r="C7" s="0" t="n">
        <v>0</v>
      </c>
      <c r="D7" s="3" t="n">
        <v>38895.5445138889</v>
      </c>
      <c r="E7" s="0" t="n">
        <v>1</v>
      </c>
      <c r="F7" s="0" t="n">
        <v>0</v>
      </c>
      <c r="H7" s="6" t="n">
        <f aca="false">I7-'Test Facts'!$B$1</f>
        <v>-77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421296</v>
      </c>
      <c r="B8" s="0" t="n">
        <v>1</v>
      </c>
      <c r="C8" s="0" t="n">
        <v>0</v>
      </c>
      <c r="D8" s="3" t="n">
        <v>38895.5449537037</v>
      </c>
      <c r="E8" s="0" t="n">
        <v>1</v>
      </c>
      <c r="F8" s="0" t="n">
        <v>0</v>
      </c>
      <c r="H8" s="6" t="n">
        <f aca="false">I8-'Test Facts'!$B$1</f>
        <v>-39.49999974295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819444</v>
      </c>
      <c r="B9" s="0" t="n">
        <v>1</v>
      </c>
      <c r="C9" s="0" t="n">
        <v>0</v>
      </c>
      <c r="D9" s="3" t="n">
        <v>38895.5453935185</v>
      </c>
      <c r="E9" s="0" t="n">
        <v>1</v>
      </c>
      <c r="F9" s="0" t="n">
        <v>0</v>
      </c>
      <c r="H9" s="6" t="n">
        <f aca="false">I9-'Test Facts'!$B$1</f>
        <v>-1.49999966099858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8217593</v>
      </c>
      <c r="B10" s="0" t="n">
        <v>1</v>
      </c>
      <c r="C10" s="0" t="n">
        <v>0</v>
      </c>
      <c r="D10" s="3" t="n">
        <v>38895.5458217593</v>
      </c>
      <c r="E10" s="0" t="n">
        <v>1</v>
      </c>
      <c r="F10" s="0" t="n">
        <v>0</v>
      </c>
      <c r="H10" s="6" t="n">
        <f aca="false">I10-'Test Facts'!$B$1</f>
        <v>35.9999999897555</v>
      </c>
      <c r="I10" s="6" t="n">
        <f aca="false">86400*(AVERAGE(A10,D10)-RawData!$A$2)</f>
        <v>163.9999999897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5</v>
      </c>
      <c r="B11" s="0" t="n">
        <v>1</v>
      </c>
      <c r="C11" s="0" t="n">
        <v>0</v>
      </c>
      <c r="D11" s="3" t="n">
        <v>38895.5462615741</v>
      </c>
      <c r="E11" s="0" t="n">
        <v>1</v>
      </c>
      <c r="F11" s="0" t="n">
        <v>0</v>
      </c>
      <c r="H11" s="6" t="n">
        <f aca="false">I11-'Test Facts'!$B$1</f>
        <v>73.4999996405095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898148</v>
      </c>
      <c r="B12" s="0" t="n">
        <v>1</v>
      </c>
      <c r="C12" s="0" t="n">
        <v>0</v>
      </c>
      <c r="D12" s="3" t="n">
        <v>38895.5467013889</v>
      </c>
      <c r="E12" s="0" t="n">
        <v>1</v>
      </c>
      <c r="F12" s="0" t="n">
        <v>0</v>
      </c>
      <c r="H12" s="6" t="n">
        <f aca="false">I12-'Test Facts'!$B$1</f>
        <v>111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296296</v>
      </c>
      <c r="B13" s="0" t="n">
        <v>1</v>
      </c>
      <c r="C13" s="0" t="n">
        <v>0</v>
      </c>
      <c r="D13" s="3" t="n">
        <v>38895.5471412037</v>
      </c>
      <c r="E13" s="0" t="n">
        <v>1</v>
      </c>
      <c r="F13" s="0" t="n">
        <v>0</v>
      </c>
      <c r="H13" s="6" t="n">
        <f aca="false">I13-'Test Facts'!$B$1</f>
        <v>149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694445</v>
      </c>
      <c r="B14" s="0" t="n">
        <v>1</v>
      </c>
      <c r="C14" s="0" t="n">
        <v>0</v>
      </c>
      <c r="D14" s="3" t="n">
        <v>38895.5475810185</v>
      </c>
      <c r="E14" s="0" t="n">
        <v>1</v>
      </c>
      <c r="F14" s="0" t="n">
        <v>0</v>
      </c>
      <c r="H14" s="6" t="n">
        <f aca="false">I14-'Test Facts'!$B$1</f>
        <v>187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80092593</v>
      </c>
      <c r="B15" s="0" t="n">
        <v>1</v>
      </c>
      <c r="C15" s="0" t="n">
        <v>0</v>
      </c>
      <c r="D15" s="3" t="n">
        <v>38895.5480092593</v>
      </c>
      <c r="E15" s="0" t="n">
        <v>1</v>
      </c>
      <c r="F15" s="0" t="n">
        <v>0</v>
      </c>
      <c r="H15" s="6" t="n">
        <f aca="false">I15-'Test Facts'!$B$1</f>
        <v>225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375</v>
      </c>
      <c r="B16" s="0" t="n">
        <v>1</v>
      </c>
      <c r="C16" s="0" t="n">
        <v>0</v>
      </c>
      <c r="D16" s="3" t="n">
        <v>38895.5484490741</v>
      </c>
      <c r="E16" s="0" t="n">
        <v>1</v>
      </c>
      <c r="F16" s="0" t="n">
        <v>0</v>
      </c>
      <c r="H16" s="6" t="n">
        <f aca="false">I16-'Test Facts'!$B$1</f>
        <v>262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773148</v>
      </c>
      <c r="B17" s="0" t="n">
        <v>1</v>
      </c>
      <c r="C17" s="0" t="n">
        <v>0</v>
      </c>
      <c r="D17" s="3" t="n">
        <v>38895.5488888889</v>
      </c>
      <c r="E17" s="0" t="n">
        <v>1</v>
      </c>
      <c r="F17" s="0" t="n">
        <v>0</v>
      </c>
      <c r="H17" s="6" t="n">
        <f aca="false">I17-'Test Facts'!$B$1</f>
        <v>300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3171296</v>
      </c>
      <c r="B18" s="0" t="n">
        <v>1</v>
      </c>
      <c r="C18" s="0" t="n">
        <v>0</v>
      </c>
      <c r="D18" s="3" t="n">
        <v>38895.5493287037</v>
      </c>
      <c r="E18" s="0" t="n">
        <v>1</v>
      </c>
      <c r="F18" s="0" t="n">
        <v>0</v>
      </c>
      <c r="H18" s="6" t="n">
        <f aca="false">I18-'Test Facts'!$B$1</f>
        <v>338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569444</v>
      </c>
      <c r="B19" s="0" t="n">
        <v>1</v>
      </c>
      <c r="C19" s="0" t="n">
        <v>0</v>
      </c>
      <c r="D19" s="3" t="n">
        <v>38895.5497685185</v>
      </c>
      <c r="E19" s="0" t="n">
        <v>1</v>
      </c>
      <c r="F19" s="0" t="n">
        <v>0</v>
      </c>
      <c r="H19" s="6" t="n">
        <f aca="false">I19-'Test Facts'!$B$1</f>
        <v>376.499999433756</v>
      </c>
      <c r="I19" s="6" t="n">
        <f aca="false">86400*(AVERAGE(A19,D19)-RawData!$A$2)</f>
        <v>504.49999943375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851852</v>
      </c>
      <c r="B20" s="0" t="n">
        <v>1</v>
      </c>
      <c r="C20" s="0" t="n">
        <v>0</v>
      </c>
      <c r="D20" s="3" t="n">
        <v>38895.5501967593</v>
      </c>
      <c r="E20" s="0" t="n">
        <v>1</v>
      </c>
      <c r="F20" s="0" t="n">
        <v>0</v>
      </c>
      <c r="H20" s="6" t="n">
        <f aca="false">I20-'Test Facts'!$B$1</f>
        <v>413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25</v>
      </c>
      <c r="B21" s="0" t="n">
        <v>3</v>
      </c>
      <c r="C21" s="0" t="n">
        <v>0</v>
      </c>
      <c r="D21" s="3" t="n">
        <v>38895.5506365741</v>
      </c>
      <c r="E21" s="0" t="n">
        <v>3</v>
      </c>
      <c r="F21" s="0" t="n">
        <v>0</v>
      </c>
      <c r="H21" s="6" t="n">
        <f aca="false">I21-'Test Facts'!$B$1</f>
        <v>451.499999992549</v>
      </c>
      <c r="I21" s="6" t="n">
        <f aca="false">86400*(AVERAGE(A21,D21)-RawData!$A$2)</f>
        <v>579.499999992549</v>
      </c>
      <c r="J21" s="0" t="n">
        <f aca="false">B21*250/4095</f>
        <v>0.183150183150183</v>
      </c>
      <c r="K21" s="0" t="n">
        <f aca="false">C21*250/4095</f>
        <v>0</v>
      </c>
      <c r="L21" s="0" t="n">
        <f aca="false">E21*250/4095</f>
        <v>0.183150183150183</v>
      </c>
      <c r="M21" s="0" t="n">
        <f aca="false">F21*250/4095</f>
        <v>0</v>
      </c>
      <c r="N21" s="0" t="n">
        <f aca="false">J21/$M$1</f>
        <v>0.00183150183150183</v>
      </c>
      <c r="O21" s="0" t="n">
        <f aca="false">K21/$M$1</f>
        <v>0</v>
      </c>
      <c r="P21" s="0" t="n">
        <f aca="false">L21/$M$1</f>
        <v>0.00183150183150183</v>
      </c>
      <c r="Q21" s="0" t="n">
        <f aca="false">M21/$M$1</f>
        <v>0</v>
      </c>
      <c r="R21" s="0" t="n">
        <f aca="false">ABS(N21-O21)</f>
        <v>0.00183150183150183</v>
      </c>
      <c r="S21" s="0" t="n">
        <f aca="false">ABS(P21-Q21)</f>
        <v>0.00183150183150183</v>
      </c>
      <c r="U21" s="0" t="n">
        <f aca="false">ABS((K21*M21-($J$1-J21)*($J$1-L21))/(S21*K21-R21*($J$1-L21)))</f>
        <v>70334</v>
      </c>
      <c r="V21" s="0" t="n">
        <f aca="false">IF(R21=($J$1-J21)/U21,$J$1/S21-$M$1,K21/ABS(R21-($J$1-J21)/U21))</f>
        <v>70334</v>
      </c>
      <c r="W21" s="0" t="n">
        <f aca="false">IF(K21=0,ABS(($J$1-J21)/N21-($J$1-J21)/U21),ABS((($J$1-J21)-K21)/(K21/V21+O21)))</f>
        <v>70333.9981684982</v>
      </c>
    </row>
    <row r="22" customFormat="false" ht="12.75" hidden="false" customHeight="false" outlineLevel="0" collapsed="false">
      <c r="A22" s="3" t="n">
        <v>38895.5510648148</v>
      </c>
      <c r="B22" s="0" t="n">
        <v>141</v>
      </c>
      <c r="C22" s="0" t="n">
        <v>56</v>
      </c>
      <c r="D22" s="3" t="n">
        <v>38895.5510763889</v>
      </c>
      <c r="E22" s="0" t="n">
        <v>107</v>
      </c>
      <c r="F22" s="0" t="n">
        <v>60</v>
      </c>
      <c r="H22" s="6" t="n">
        <f aca="false">I22-'Test Facts'!$B$1</f>
        <v>489.500000074506</v>
      </c>
      <c r="I22" s="6" t="n">
        <f aca="false">86400*(AVERAGE(A22,D22)-RawData!$A$2)</f>
        <v>617.500000074506</v>
      </c>
      <c r="J22" s="0" t="n">
        <f aca="false">B22*250/4095</f>
        <v>8.60805860805861</v>
      </c>
      <c r="K22" s="0" t="n">
        <f aca="false">C22*250/4095</f>
        <v>3.41880341880342</v>
      </c>
      <c r="L22" s="0" t="n">
        <f aca="false">E22*250/4095</f>
        <v>6.53235653235653</v>
      </c>
      <c r="M22" s="0" t="n">
        <f aca="false">F22*250/4095</f>
        <v>3.66300366300366</v>
      </c>
      <c r="N22" s="0" t="n">
        <f aca="false">J22/$M$1</f>
        <v>0.0860805860805861</v>
      </c>
      <c r="O22" s="0" t="n">
        <f aca="false">K22/$M$1</f>
        <v>0.0341880341880342</v>
      </c>
      <c r="P22" s="0" t="n">
        <f aca="false">L22/$M$1</f>
        <v>0.0653235653235653</v>
      </c>
      <c r="Q22" s="0" t="n">
        <f aca="false">M22/$M$1</f>
        <v>0.0366300366300366</v>
      </c>
      <c r="R22" s="0" t="n">
        <f aca="false">ABS(N22-O22)</f>
        <v>0.0518925518925519</v>
      </c>
      <c r="S22" s="0" t="n">
        <f aca="false">ABS(P22-Q22)</f>
        <v>0.0286935286935287</v>
      </c>
      <c r="U22" s="0" t="n">
        <f aca="false">ABS((K22*M22-($J$1-J22)*($J$1-L22))/(S22*K22-R22*($J$1-L22)))</f>
        <v>2354.39517726086</v>
      </c>
      <c r="V22" s="0" t="n">
        <f aca="false">IF(R22=($J$1-J22)/U22,$J$1/S22-$M$1,K22/ABS(R22-($J$1-J22)/U22))</f>
        <v>4512.82099456826</v>
      </c>
      <c r="W22" s="0" t="n">
        <f aca="false">IF(K22=0,ABS(($J$1-J22)/N22-($J$1-J22)/U22),ABS((($J$1-J22)-K22)/(K22/V22+O22)))</f>
        <v>3347.29136008498</v>
      </c>
    </row>
    <row r="23" customFormat="false" ht="12.75" hidden="false" customHeight="false" outlineLevel="0" collapsed="false">
      <c r="A23" s="3" t="n">
        <v>38895.5515046296</v>
      </c>
      <c r="B23" s="0" t="n">
        <v>277</v>
      </c>
      <c r="C23" s="0" t="n">
        <v>227</v>
      </c>
      <c r="D23" s="3" t="n">
        <v>38895.5515162037</v>
      </c>
      <c r="E23" s="0" t="n">
        <v>261</v>
      </c>
      <c r="F23" s="0" t="n">
        <v>241</v>
      </c>
      <c r="H23" s="6" t="n">
        <f aca="false">I23-'Test Facts'!$B$1</f>
        <v>527.500000156462</v>
      </c>
      <c r="I23" s="6" t="n">
        <f aca="false">86400*(AVERAGE(A23,D23)-RawData!$A$2)</f>
        <v>655.500000156462</v>
      </c>
      <c r="J23" s="0" t="n">
        <f aca="false">B23*250/4095</f>
        <v>16.9108669108669</v>
      </c>
      <c r="K23" s="0" t="n">
        <f aca="false">C23*250/4095</f>
        <v>13.8583638583639</v>
      </c>
      <c r="L23" s="0" t="n">
        <f aca="false">E23*250/4095</f>
        <v>15.9340659340659</v>
      </c>
      <c r="M23" s="0" t="n">
        <f aca="false">F23*250/4095</f>
        <v>14.7130647130647</v>
      </c>
      <c r="N23" s="0" t="n">
        <f aca="false">J23/$M$1</f>
        <v>0.169108669108669</v>
      </c>
      <c r="O23" s="0" t="n">
        <f aca="false">K23/$M$1</f>
        <v>0.138583638583639</v>
      </c>
      <c r="P23" s="0" t="n">
        <f aca="false">L23/$M$1</f>
        <v>0.159340659340659</v>
      </c>
      <c r="Q23" s="0" t="n">
        <f aca="false">M23/$M$1</f>
        <v>0.147130647130647</v>
      </c>
      <c r="R23" s="0" t="n">
        <f aca="false">ABS(N23-O23)</f>
        <v>0.0305250305250305</v>
      </c>
      <c r="S23" s="0" t="n">
        <f aca="false">ABS(P23-Q23)</f>
        <v>0.0122100122100122</v>
      </c>
      <c r="U23" s="0" t="n">
        <f aca="false">ABS((K23*M23-($J$1-J23)*($J$1-L23))/(S23*K23-R23*($J$1-L23)))</f>
        <v>3799.22867148908</v>
      </c>
      <c r="V23" s="0" t="n">
        <f aca="false">IF(R23=($J$1-J23)/U23,$J$1/S23-$M$1,K23/ABS(R23-($J$1-J23)/U23))</f>
        <v>13561.3478516765</v>
      </c>
      <c r="W23" s="0" t="n">
        <f aca="false">IF(K23=0,ABS(($J$1-J23)/N23-($J$1-J23)/U23),ABS((($J$1-J23)-K23)/(K23/V23+O23)))</f>
        <v>703.630880698117</v>
      </c>
    </row>
    <row r="24" customFormat="false" ht="12.75" hidden="false" customHeight="false" outlineLevel="0" collapsed="false">
      <c r="A24" s="3" t="n">
        <v>38895.5519444444</v>
      </c>
      <c r="B24" s="0" t="n">
        <v>953</v>
      </c>
      <c r="C24" s="0" t="n">
        <v>877</v>
      </c>
      <c r="D24" s="3" t="n">
        <v>38895.5519560185</v>
      </c>
      <c r="E24" s="0" t="n">
        <v>1033</v>
      </c>
      <c r="F24" s="0" t="n">
        <v>1054</v>
      </c>
      <c r="H24" s="6" t="n">
        <f aca="false">I24-'Test Facts'!$B$1</f>
        <v>565.500000238419</v>
      </c>
      <c r="I24" s="6" t="n">
        <f aca="false">86400*(AVERAGE(A24,D24)-RawData!$A$2)</f>
        <v>693.500000238419</v>
      </c>
      <c r="J24" s="0" t="n">
        <f aca="false">B24*250/4095</f>
        <v>58.1807081807082</v>
      </c>
      <c r="K24" s="0" t="n">
        <f aca="false">C24*250/4095</f>
        <v>53.5409035409035</v>
      </c>
      <c r="L24" s="0" t="n">
        <f aca="false">E24*250/4095</f>
        <v>63.0647130647131</v>
      </c>
      <c r="M24" s="0" t="n">
        <f aca="false">F24*250/4095</f>
        <v>64.3467643467644</v>
      </c>
      <c r="N24" s="0" t="n">
        <f aca="false">J24/$M$1</f>
        <v>0.581807081807082</v>
      </c>
      <c r="O24" s="0" t="n">
        <f aca="false">K24/$M$1</f>
        <v>0.535409035409035</v>
      </c>
      <c r="P24" s="0" t="n">
        <f aca="false">L24/$M$1</f>
        <v>0.630647130647131</v>
      </c>
      <c r="Q24" s="0" t="n">
        <f aca="false">M24/$M$1</f>
        <v>0.643467643467643</v>
      </c>
      <c r="R24" s="0" t="n">
        <f aca="false">ABS(N24-O24)</f>
        <v>0.0463980463980465</v>
      </c>
      <c r="S24" s="0" t="n">
        <f aca="false">ABS(P24-Q24)</f>
        <v>0.0128205128205128</v>
      </c>
      <c r="U24" s="0" t="n">
        <f aca="false">ABS((K24*M24-($J$1-J24)*($J$1-L24))/(S24*K24-R24*($J$1-L24)))</f>
        <v>515.965250974953</v>
      </c>
      <c r="V24" s="0" t="n">
        <f aca="false">IF(R24=($J$1-J24)/U24,$J$1/S24-$M$1,K24/ABS(R24-($J$1-J24)/U24))</f>
        <v>589.28185165</v>
      </c>
      <c r="W24" s="0" t="n">
        <f aca="false">IF(K24=0,ABS(($J$1-J24)/N24-($J$1-J24)/U24),ABS((($J$1-J24)-K24)/(K24/V24+O24)))</f>
        <v>27.5894952717477</v>
      </c>
    </row>
    <row r="25" customFormat="false" ht="12.75" hidden="false" customHeight="false" outlineLevel="0" collapsed="false">
      <c r="A25" s="3" t="n">
        <v>38895.5523726852</v>
      </c>
      <c r="B25" s="0" t="n">
        <v>956</v>
      </c>
      <c r="C25" s="0" t="n">
        <v>883</v>
      </c>
      <c r="D25" s="3" t="n">
        <v>38895.5523842593</v>
      </c>
      <c r="E25" s="0" t="n">
        <v>980</v>
      </c>
      <c r="F25" s="0" t="n">
        <v>912</v>
      </c>
      <c r="H25" s="6" t="n">
        <f aca="false">I25-'Test Facts'!$B$1</f>
        <v>602.49999945797</v>
      </c>
      <c r="I25" s="6" t="n">
        <f aca="false">86400*(AVERAGE(A25,D25)-RawData!$A$2)</f>
        <v>730.49999945797</v>
      </c>
      <c r="J25" s="0" t="n">
        <f aca="false">B25*250/4095</f>
        <v>58.3638583638584</v>
      </c>
      <c r="K25" s="0" t="n">
        <f aca="false">C25*250/4095</f>
        <v>53.9072039072039</v>
      </c>
      <c r="L25" s="0" t="n">
        <f aca="false">E25*250/4095</f>
        <v>59.8290598290598</v>
      </c>
      <c r="M25" s="0" t="n">
        <f aca="false">F25*250/4095</f>
        <v>55.6776556776557</v>
      </c>
      <c r="N25" s="0" t="n">
        <f aca="false">J25/$M$1</f>
        <v>0.583638583638584</v>
      </c>
      <c r="O25" s="0" t="n">
        <f aca="false">K25/$M$1</f>
        <v>0.539072039072039</v>
      </c>
      <c r="P25" s="0" t="n">
        <f aca="false">L25/$M$1</f>
        <v>0.598290598290598</v>
      </c>
      <c r="Q25" s="0" t="n">
        <f aca="false">M25/$M$1</f>
        <v>0.556776556776557</v>
      </c>
      <c r="R25" s="0" t="n">
        <f aca="false">ABS(N25-O25)</f>
        <v>0.0445665445665446</v>
      </c>
      <c r="S25" s="0" t="n">
        <f aca="false">ABS(P25-Q25)</f>
        <v>0.0415140415140415</v>
      </c>
      <c r="U25" s="0" t="n">
        <f aca="false">ABS((K25*M25-($J$1-J25)*($J$1-L25))/(S25*K25-R25*($J$1-L25)))</f>
        <v>2230.7444585524</v>
      </c>
      <c r="V25" s="0" t="n">
        <f aca="false">IF(R25=($J$1-J25)/U25,$J$1/S25-$M$1,K25/ABS(R25-($J$1-J25)/U25))</f>
        <v>4178.29731864854</v>
      </c>
      <c r="W25" s="0" t="n">
        <f aca="false">IF(K25=0,ABS(($J$1-J25)/N25-($J$1-J25)/U25),ABS((($J$1-J25)-K25)/(K25/V25+O25)))</f>
        <v>30.3074876039277</v>
      </c>
    </row>
    <row r="26" customFormat="false" ht="12.75" hidden="false" customHeight="false" outlineLevel="0" collapsed="false">
      <c r="A26" s="3" t="n">
        <v>38895.5528125</v>
      </c>
      <c r="B26" s="0" t="n">
        <v>889</v>
      </c>
      <c r="C26" s="0" t="n">
        <v>879</v>
      </c>
      <c r="D26" s="3" t="n">
        <v>38895.5528240741</v>
      </c>
      <c r="E26" s="0" t="n">
        <v>950</v>
      </c>
      <c r="F26" s="0" t="n">
        <v>883</v>
      </c>
      <c r="H26" s="6" t="n">
        <f aca="false">I26-'Test Facts'!$B$1</f>
        <v>640.499999539927</v>
      </c>
      <c r="I26" s="6" t="n">
        <f aca="false">86400*(AVERAGE(A26,D26)-RawData!$A$2)</f>
        <v>768.499999539927</v>
      </c>
      <c r="J26" s="0" t="n">
        <f aca="false">B26*250/4095</f>
        <v>54.2735042735043</v>
      </c>
      <c r="K26" s="0" t="n">
        <f aca="false">C26*250/4095</f>
        <v>53.6630036630037</v>
      </c>
      <c r="L26" s="0" t="n">
        <f aca="false">E26*250/4095</f>
        <v>57.997557997558</v>
      </c>
      <c r="M26" s="0" t="n">
        <f aca="false">F26*250/4095</f>
        <v>53.9072039072039</v>
      </c>
      <c r="N26" s="0" t="n">
        <f aca="false">J26/$M$1</f>
        <v>0.542735042735043</v>
      </c>
      <c r="O26" s="0" t="n">
        <f aca="false">K26/$M$1</f>
        <v>0.536630036630037</v>
      </c>
      <c r="P26" s="0" t="n">
        <f aca="false">L26/$M$1</f>
        <v>0.57997557997558</v>
      </c>
      <c r="Q26" s="0" t="n">
        <f aca="false">M26/$M$1</f>
        <v>0.539072039072039</v>
      </c>
      <c r="R26" s="0" t="n">
        <f aca="false">ABS(N26-O26)</f>
        <v>0.00610500610500608</v>
      </c>
      <c r="S26" s="0" t="n">
        <f aca="false">ABS(P26-Q26)</f>
        <v>0.040903540903541</v>
      </c>
      <c r="U26" s="0" t="n">
        <f aca="false">ABS((K26*M26-($J$1-J26)*($J$1-L26))/(S26*K26-R26*($J$1-L26)))</f>
        <v>1369.79345362526</v>
      </c>
      <c r="V26" s="0" t="n">
        <f aca="false">IF(R26=($J$1-J26)/U26,$J$1/S26-$M$1,K26/ABS(R26-($J$1-J26)/U26))</f>
        <v>1107.6388363213</v>
      </c>
      <c r="W26" s="0" t="n">
        <f aca="false">IF(K26=0,ABS(($J$1-J26)/N26-($J$1-J26)/U26),ABS((($J$1-J26)-K26)/(K26/V26+O26)))</f>
        <v>36.0011604119993</v>
      </c>
    </row>
    <row r="27" customFormat="false" ht="12.75" hidden="false" customHeight="false" outlineLevel="0" collapsed="false">
      <c r="A27" s="3" t="n">
        <v>38895.5532523148</v>
      </c>
      <c r="B27" s="0" t="n">
        <v>930</v>
      </c>
      <c r="C27" s="0" t="n">
        <v>867</v>
      </c>
      <c r="D27" s="3" t="n">
        <v>38895.5532638889</v>
      </c>
      <c r="E27" s="0" t="n">
        <v>1011</v>
      </c>
      <c r="F27" s="0" t="n">
        <v>949</v>
      </c>
      <c r="H27" s="6" t="n">
        <f aca="false">I27-'Test Facts'!$B$1</f>
        <v>678.499999621883</v>
      </c>
      <c r="I27" s="6" t="n">
        <f aca="false">86400*(AVERAGE(A27,D27)-RawData!$A$2)</f>
        <v>806.499999621883</v>
      </c>
      <c r="J27" s="0" t="n">
        <f aca="false">B27*250/4095</f>
        <v>56.7765567765568</v>
      </c>
      <c r="K27" s="0" t="n">
        <f aca="false">C27*250/4095</f>
        <v>52.9304029304029</v>
      </c>
      <c r="L27" s="0" t="n">
        <f aca="false">E27*250/4095</f>
        <v>61.7216117216117</v>
      </c>
      <c r="M27" s="0" t="n">
        <f aca="false">F27*250/4095</f>
        <v>57.9365079365079</v>
      </c>
      <c r="N27" s="0" t="n">
        <f aca="false">J27/$M$1</f>
        <v>0.567765567765568</v>
      </c>
      <c r="O27" s="0" t="n">
        <f aca="false">K27/$M$1</f>
        <v>0.529304029304029</v>
      </c>
      <c r="P27" s="0" t="n">
        <f aca="false">L27/$M$1</f>
        <v>0.617216117216117</v>
      </c>
      <c r="Q27" s="0" t="n">
        <f aca="false">M27/$M$1</f>
        <v>0.579365079365079</v>
      </c>
      <c r="R27" s="0" t="n">
        <f aca="false">ABS(N27-O27)</f>
        <v>0.0384615384615384</v>
      </c>
      <c r="S27" s="0" t="n">
        <f aca="false">ABS(P27-Q27)</f>
        <v>0.0378510378510378</v>
      </c>
      <c r="U27" s="0" t="n">
        <f aca="false">ABS((K27*M27-($J$1-J27)*($J$1-L27))/(S27*K27-R27*($J$1-L27)))</f>
        <v>3068.46629482316</v>
      </c>
      <c r="V27" s="0" t="n">
        <f aca="false">IF(R27=($J$1-J27)/U27,$J$1/S27-$M$1,K27/ABS(R27-($J$1-J27)/U27))</f>
        <v>3546.60906001664</v>
      </c>
      <c r="W27" s="0" t="n">
        <f aca="false">IF(K27=0,ABS(($J$1-J27)/N27-($J$1-J27)/U27),ABS((($J$1-J27)-K27)/(K27/V27+O27)))</f>
        <v>35.4502729823288</v>
      </c>
    </row>
    <row r="28" customFormat="false" ht="12.75" hidden="false" customHeight="false" outlineLevel="0" collapsed="false">
      <c r="A28" s="3" t="n">
        <v>38895.5536921296</v>
      </c>
      <c r="B28" s="0" t="n">
        <v>957</v>
      </c>
      <c r="C28" s="0" t="n">
        <v>963</v>
      </c>
      <c r="D28" s="3" t="n">
        <v>38895.5537037037</v>
      </c>
      <c r="E28" s="0" t="n">
        <v>1066</v>
      </c>
      <c r="F28" s="0" t="n">
        <v>1005</v>
      </c>
      <c r="H28" s="6" t="n">
        <f aca="false">I28-'Test Facts'!$B$1</f>
        <v>716.499999703839</v>
      </c>
      <c r="I28" s="6" t="n">
        <f aca="false">86400*(AVERAGE(A28,D28)-RawData!$A$2)</f>
        <v>844.499999703839</v>
      </c>
      <c r="J28" s="0" t="n">
        <f aca="false">B28*250/4095</f>
        <v>58.4249084249084</v>
      </c>
      <c r="K28" s="0" t="n">
        <f aca="false">C28*250/4095</f>
        <v>58.7912087912088</v>
      </c>
      <c r="L28" s="0" t="n">
        <f aca="false">E28*250/4095</f>
        <v>65.0793650793651</v>
      </c>
      <c r="M28" s="0" t="n">
        <f aca="false">F28*250/4095</f>
        <v>61.3553113553114</v>
      </c>
      <c r="N28" s="0" t="n">
        <f aca="false">J28/$M$1</f>
        <v>0.584249084249084</v>
      </c>
      <c r="O28" s="0" t="n">
        <f aca="false">K28/$M$1</f>
        <v>0.587912087912088</v>
      </c>
      <c r="P28" s="0" t="n">
        <f aca="false">L28/$M$1</f>
        <v>0.650793650793651</v>
      </c>
      <c r="Q28" s="0" t="n">
        <f aca="false">M28/$M$1</f>
        <v>0.613553113553114</v>
      </c>
      <c r="R28" s="0" t="n">
        <f aca="false">ABS(N28-O28)</f>
        <v>0.00366300366300365</v>
      </c>
      <c r="S28" s="0" t="n">
        <f aca="false">ABS(P28-Q28)</f>
        <v>0.0372405372405371</v>
      </c>
      <c r="U28" s="0" t="n">
        <f aca="false">ABS((K28*M28-($J$1-J28)*($J$1-L28))/(S28*K28-R28*($J$1-L28)))</f>
        <v>462.365595849709</v>
      </c>
      <c r="V28" s="0" t="n">
        <f aca="false">IF(R28=($J$1-J28)/U28,$J$1/S28-$M$1,K28/ABS(R28-($J$1-J28)/U28))</f>
        <v>394.63504867449</v>
      </c>
      <c r="W28" s="0" t="n">
        <f aca="false">IF(K28=0,ABS(($J$1-J28)/N28-($J$1-J28)/U28),ABS((($J$1-J28)-K28)/(K28/V28+O28)))</f>
        <v>15.9914112276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6</v>
      </c>
      <c r="G3" s="11"/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2</v>
      </c>
      <c r="C5" s="0" t="s">
        <v>53</v>
      </c>
      <c r="D5" s="0" t="s">
        <v>12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95</v>
      </c>
      <c r="W5" s="0" t="s">
        <v>129</v>
      </c>
    </row>
    <row r="6" customFormat="false" ht="12.75" hidden="false" customHeight="false" outlineLevel="0" collapsed="false">
      <c r="A6" s="3" t="n">
        <v>38895.5440509259</v>
      </c>
      <c r="B6" s="0" t="n">
        <v>1</v>
      </c>
      <c r="C6" s="0" t="n">
        <v>0</v>
      </c>
      <c r="D6" s="3" t="n">
        <v>38895.5440509259</v>
      </c>
      <c r="E6" s="0" t="n">
        <v>1</v>
      </c>
      <c r="F6" s="0" t="n">
        <v>0</v>
      </c>
      <c r="H6" s="6" t="n">
        <f aca="false">I6-'Test Facts'!$B$1</f>
        <v>-116.999999943189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791667</v>
      </c>
      <c r="B7" s="0" t="n">
        <v>1</v>
      </c>
      <c r="C7" s="0" t="n">
        <v>0</v>
      </c>
      <c r="D7" s="3" t="n">
        <v>38895.5444907407</v>
      </c>
      <c r="E7" s="0" t="n">
        <v>1</v>
      </c>
      <c r="F7" s="0" t="n">
        <v>0</v>
      </c>
      <c r="H7" s="6" t="n">
        <f aca="false">I7-'Test Facts'!$B$1</f>
        <v>-79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9189815</v>
      </c>
      <c r="B8" s="0" t="n">
        <v>1</v>
      </c>
      <c r="C8" s="0" t="n">
        <v>0</v>
      </c>
      <c r="D8" s="3" t="n">
        <v>38895.5449305556</v>
      </c>
      <c r="E8" s="0" t="n">
        <v>1</v>
      </c>
      <c r="F8" s="0" t="n">
        <v>0</v>
      </c>
      <c r="H8" s="6" t="n">
        <f aca="false">I8-'Test Facts'!$B$1</f>
        <v>-41.5000002104789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587963</v>
      </c>
      <c r="B9" s="0" t="n">
        <v>1</v>
      </c>
      <c r="C9" s="0" t="n">
        <v>0</v>
      </c>
      <c r="D9" s="3" t="n">
        <v>38895.5453703704</v>
      </c>
      <c r="E9" s="0" t="n">
        <v>1</v>
      </c>
      <c r="F9" s="0" t="n">
        <v>0</v>
      </c>
      <c r="H9" s="6" t="n">
        <f aca="false">I9-'Test Facts'!$B$1</f>
        <v>-3.50000012852252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986111</v>
      </c>
      <c r="B10" s="0" t="n">
        <v>1</v>
      </c>
      <c r="C10" s="0" t="n">
        <v>0</v>
      </c>
      <c r="D10" s="3" t="n">
        <v>38895.5458101852</v>
      </c>
      <c r="E10" s="0" t="n">
        <v>1</v>
      </c>
      <c r="F10" s="0" t="n">
        <v>0</v>
      </c>
      <c r="H10" s="6" t="n">
        <f aca="false">I10-'Test Facts'!$B$1</f>
        <v>34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384259</v>
      </c>
      <c r="B11" s="0" t="n">
        <v>1</v>
      </c>
      <c r="C11" s="0" t="n">
        <v>0</v>
      </c>
      <c r="D11" s="3" t="n">
        <v>38895.5462384259</v>
      </c>
      <c r="E11" s="0" t="n">
        <v>1</v>
      </c>
      <c r="F11" s="0" t="n">
        <v>0</v>
      </c>
      <c r="H11" s="6" t="n">
        <f aca="false">I11-'Test Facts'!$B$1</f>
        <v>71.9999996041879</v>
      </c>
      <c r="I11" s="6" t="n">
        <f aca="false">86400*(AVERAGE(A11,D11)-RawData!$A$2)</f>
        <v>199.9999996041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666667</v>
      </c>
      <c r="B12" s="0" t="n">
        <v>1</v>
      </c>
      <c r="C12" s="0" t="n">
        <v>0</v>
      </c>
      <c r="D12" s="3" t="n">
        <v>38895.5466782407</v>
      </c>
      <c r="E12" s="0" t="n">
        <v>1</v>
      </c>
      <c r="F12" s="0" t="n">
        <v>0</v>
      </c>
      <c r="H12" s="6" t="n">
        <f aca="false">I12-'Test Facts'!$B$1</f>
        <v>109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1064815</v>
      </c>
      <c r="B13" s="0" t="n">
        <v>1</v>
      </c>
      <c r="C13" s="0" t="n">
        <v>0</v>
      </c>
      <c r="D13" s="3" t="n">
        <v>38895.5471180556</v>
      </c>
      <c r="E13" s="0" t="n">
        <v>1</v>
      </c>
      <c r="F13" s="0" t="n">
        <v>0</v>
      </c>
      <c r="H13" s="6" t="n">
        <f aca="false">I13-'Test Facts'!$B$1</f>
        <v>147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462963</v>
      </c>
      <c r="B14" s="0" t="n">
        <v>1</v>
      </c>
      <c r="C14" s="0" t="n">
        <v>0</v>
      </c>
      <c r="D14" s="3" t="n">
        <v>38895.5475578704</v>
      </c>
      <c r="E14" s="0" t="n">
        <v>1</v>
      </c>
      <c r="F14" s="0" t="n">
        <v>0</v>
      </c>
      <c r="H14" s="6" t="n">
        <f aca="false">I14-'Test Facts'!$B$1</f>
        <v>185.499999418855</v>
      </c>
      <c r="I14" s="6" t="n">
        <f aca="false">86400*(AVERAGE(A14,D14)-RawData!$A$2)</f>
        <v>313.4999994188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861111</v>
      </c>
      <c r="B15" s="0" t="n">
        <v>1</v>
      </c>
      <c r="C15" s="0" t="n">
        <v>0</v>
      </c>
      <c r="D15" s="3" t="n">
        <v>38895.5479976852</v>
      </c>
      <c r="E15" s="0" t="n">
        <v>1</v>
      </c>
      <c r="F15" s="0" t="n">
        <v>0</v>
      </c>
      <c r="H15" s="6" t="n">
        <f aca="false">I15-'Test Facts'!$B$1</f>
        <v>223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259259</v>
      </c>
      <c r="B16" s="0" t="n">
        <v>1</v>
      </c>
      <c r="C16" s="0" t="n">
        <v>0</v>
      </c>
      <c r="D16" s="3" t="n">
        <v>38895.5484259259</v>
      </c>
      <c r="E16" s="0" t="n">
        <v>1</v>
      </c>
      <c r="F16" s="0" t="n">
        <v>0</v>
      </c>
      <c r="H16" s="6" t="n">
        <f aca="false">I16-'Test Facts'!$B$1</f>
        <v>260.999999780208</v>
      </c>
      <c r="I16" s="6" t="n">
        <f aca="false">86400*(AVERAGE(A16,D16)-RawData!$A$2)</f>
        <v>388.9999997802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541667</v>
      </c>
      <c r="B17" s="0" t="n">
        <v>1</v>
      </c>
      <c r="C17" s="0" t="n">
        <v>0</v>
      </c>
      <c r="D17" s="3" t="n">
        <v>38895.5488657407</v>
      </c>
      <c r="E17" s="0" t="n">
        <v>1</v>
      </c>
      <c r="F17" s="0" t="n">
        <v>0</v>
      </c>
      <c r="H17" s="6" t="n">
        <f aca="false">I17-'Test Facts'!$B$1</f>
        <v>298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939815</v>
      </c>
      <c r="B18" s="0" t="n">
        <v>1</v>
      </c>
      <c r="C18" s="0" t="n">
        <v>0</v>
      </c>
      <c r="D18" s="3" t="n">
        <v>38895.5493055556</v>
      </c>
      <c r="E18" s="0" t="n">
        <v>1</v>
      </c>
      <c r="F18" s="0" t="n">
        <v>0</v>
      </c>
      <c r="H18" s="6" t="n">
        <f aca="false">I18-'Test Facts'!$B$1</f>
        <v>336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337963</v>
      </c>
      <c r="B19" s="0" t="n">
        <v>1</v>
      </c>
      <c r="C19" s="0" t="n">
        <v>0</v>
      </c>
      <c r="D19" s="3" t="n">
        <v>38895.5497453704</v>
      </c>
      <c r="E19" s="0" t="n">
        <v>1</v>
      </c>
      <c r="F19" s="0" t="n">
        <v>0</v>
      </c>
      <c r="H19" s="6" t="n">
        <f aca="false">I19-'Test Facts'!$B$1</f>
        <v>374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736111</v>
      </c>
      <c r="B20" s="0" t="n">
        <v>1</v>
      </c>
      <c r="C20" s="0" t="n">
        <v>0</v>
      </c>
      <c r="D20" s="3" t="n">
        <v>38895.5501851852</v>
      </c>
      <c r="E20" s="0" t="n">
        <v>1</v>
      </c>
      <c r="F20" s="0" t="n">
        <v>0</v>
      </c>
      <c r="H20" s="6" t="n">
        <f aca="false">I20-'Test Facts'!$B$1</f>
        <v>412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6134259</v>
      </c>
      <c r="B21" s="0" t="n">
        <v>7</v>
      </c>
      <c r="C21" s="0" t="n">
        <v>0</v>
      </c>
      <c r="D21" s="3" t="n">
        <v>38895.5506134259</v>
      </c>
      <c r="E21" s="0" t="n">
        <v>6</v>
      </c>
      <c r="F21" s="0" t="n">
        <v>0</v>
      </c>
      <c r="H21" s="6" t="n">
        <f aca="false">I21-'Test Facts'!$B$1</f>
        <v>449.999999956228</v>
      </c>
      <c r="I21" s="6" t="n">
        <f aca="false">86400*(AVERAGE(A21,D21)-RawData!$A$2)</f>
        <v>577.999999956228</v>
      </c>
      <c r="J21" s="0" t="n">
        <f aca="false">B21*250/4095</f>
        <v>0.427350427350427</v>
      </c>
      <c r="K21" s="0" t="n">
        <f aca="false">C21*250/4095</f>
        <v>0</v>
      </c>
      <c r="L21" s="0" t="n">
        <f aca="false">E21*250/4095</f>
        <v>0.366300366300366</v>
      </c>
      <c r="M21" s="0" t="n">
        <f aca="false">F21*250/4095</f>
        <v>0</v>
      </c>
      <c r="N21" s="0" t="n">
        <f aca="false">J21/$M$1</f>
        <v>0.00427350427350427</v>
      </c>
      <c r="O21" s="0" t="n">
        <f aca="false">K21/$M$1</f>
        <v>0</v>
      </c>
      <c r="P21" s="0" t="n">
        <f aca="false">L21/$M$1</f>
        <v>0.00366300366300366</v>
      </c>
      <c r="Q21" s="0" t="n">
        <f aca="false">M21/$M$1</f>
        <v>0</v>
      </c>
      <c r="R21" s="0" t="n">
        <f aca="false">ABS(N21-O21)</f>
        <v>0.00427350427350427</v>
      </c>
      <c r="S21" s="0" t="n">
        <f aca="false">ABS(P21-Q21)</f>
        <v>0.00366300366300366</v>
      </c>
      <c r="U21" s="0" t="n">
        <f aca="false">ABS((K21*M21-($J$1-J21)*($J$1-L21))/(S21*K21-R21*($J$1-L21)))</f>
        <v>30086</v>
      </c>
      <c r="V21" s="0" t="n">
        <f aca="false">IF(R21=($J$1-J21)/U21,$J$1/S21-$M$1,K21/ABS(R21-($J$1-J21)/U21))</f>
        <v>35117</v>
      </c>
      <c r="W21" s="0" t="n">
        <f aca="false">IF(K21=0,ABS(($J$1-J21)/N21-($J$1-J21)/U21),ABS((($J$1-J21)-K21)/(K21/V21+O21)))</f>
        <v>30085.9957264957</v>
      </c>
    </row>
    <row r="22" customFormat="false" ht="12.75" hidden="false" customHeight="false" outlineLevel="0" collapsed="false">
      <c r="A22" s="3" t="n">
        <v>38895.5510416667</v>
      </c>
      <c r="B22" s="0" t="n">
        <v>234</v>
      </c>
      <c r="C22" s="0" t="n">
        <v>134</v>
      </c>
      <c r="D22" s="3" t="n">
        <v>38895.5510532407</v>
      </c>
      <c r="E22" s="0" t="n">
        <v>136</v>
      </c>
      <c r="F22" s="0" t="n">
        <v>100</v>
      </c>
      <c r="H22" s="6" t="n">
        <f aca="false">I22-'Test Facts'!$B$1</f>
        <v>487.499999606982</v>
      </c>
      <c r="I22" s="6" t="n">
        <f aca="false">86400*(AVERAGE(A22,D22)-RawData!$A$2)</f>
        <v>615.499999606982</v>
      </c>
      <c r="J22" s="0" t="n">
        <f aca="false">B22*250/4095</f>
        <v>14.2857142857143</v>
      </c>
      <c r="K22" s="0" t="n">
        <f aca="false">C22*250/4095</f>
        <v>8.18070818070818</v>
      </c>
      <c r="L22" s="0" t="n">
        <f aca="false">E22*250/4095</f>
        <v>8.3028083028083</v>
      </c>
      <c r="M22" s="0" t="n">
        <f aca="false">F22*250/4095</f>
        <v>6.10500610500611</v>
      </c>
      <c r="N22" s="0" t="n">
        <f aca="false">J22/$M$1</f>
        <v>0.142857142857143</v>
      </c>
      <c r="O22" s="0" t="n">
        <f aca="false">K22/$M$1</f>
        <v>0.0818070818070818</v>
      </c>
      <c r="P22" s="0" t="n">
        <f aca="false">L22/$M$1</f>
        <v>0.083028083028083</v>
      </c>
      <c r="Q22" s="0" t="n">
        <f aca="false">M22/$M$1</f>
        <v>0.0610500610500611</v>
      </c>
      <c r="R22" s="0" t="n">
        <f aca="false">ABS(N22-O22)</f>
        <v>0.0610500610500611</v>
      </c>
      <c r="S22" s="0" t="n">
        <f aca="false">ABS(P22-Q22)</f>
        <v>0.021978021978022</v>
      </c>
      <c r="U22" s="0" t="n">
        <f aca="false">ABS((K22*M22-($J$1-J22)*($J$1-L22))/(S22*K22-R22*($J$1-L22)))</f>
        <v>1919.06807432678</v>
      </c>
      <c r="V22" s="0" t="n">
        <f aca="false">IF(R22=($J$1-J22)/U22,$J$1/S22-$M$1,K22/ABS(R22-($J$1-J22)/U22))</f>
        <v>6421.16072452083</v>
      </c>
      <c r="W22" s="0" t="n">
        <f aca="false">IF(K22=0,ABS(($J$1-J22)/N22-($J$1-J22)/U22),ABS((($J$1-J22)-K22)/(K22/V22+O22)))</f>
        <v>1282.28406970856</v>
      </c>
    </row>
    <row r="23" customFormat="false" ht="12.75" hidden="false" customHeight="false" outlineLevel="0" collapsed="false">
      <c r="A23" s="3" t="n">
        <v>38895.5514814815</v>
      </c>
      <c r="B23" s="0" t="n">
        <v>296</v>
      </c>
      <c r="C23" s="0" t="n">
        <v>244</v>
      </c>
      <c r="D23" s="3" t="n">
        <v>38895.5514930556</v>
      </c>
      <c r="E23" s="0" t="n">
        <v>295</v>
      </c>
      <c r="F23" s="0" t="n">
        <v>239</v>
      </c>
      <c r="H23" s="6" t="n">
        <f aca="false">I23-'Test Facts'!$B$1</f>
        <v>525.499999688938</v>
      </c>
      <c r="I23" s="6" t="n">
        <f aca="false">86400*(AVERAGE(A23,D23)-RawData!$A$2)</f>
        <v>653.499999688938</v>
      </c>
      <c r="J23" s="0" t="n">
        <f aca="false">B23*250/4095</f>
        <v>18.0708180708181</v>
      </c>
      <c r="K23" s="0" t="n">
        <f aca="false">C23*250/4095</f>
        <v>14.8962148962149</v>
      </c>
      <c r="L23" s="0" t="n">
        <f aca="false">E23*250/4095</f>
        <v>18.009768009768</v>
      </c>
      <c r="M23" s="0" t="n">
        <f aca="false">F23*250/4095</f>
        <v>14.5909645909646</v>
      </c>
      <c r="N23" s="0" t="n">
        <f aca="false">J23/$M$1</f>
        <v>0.180708180708181</v>
      </c>
      <c r="O23" s="0" t="n">
        <f aca="false">K23/$M$1</f>
        <v>0.148962148962149</v>
      </c>
      <c r="P23" s="0" t="n">
        <f aca="false">L23/$M$1</f>
        <v>0.18009768009768</v>
      </c>
      <c r="Q23" s="0" t="n">
        <f aca="false">M23/$M$1</f>
        <v>0.145909645909646</v>
      </c>
      <c r="R23" s="0" t="n">
        <f aca="false">ABS(N23-O23)</f>
        <v>0.0317460317460317</v>
      </c>
      <c r="S23" s="0" t="n">
        <f aca="false">ABS(P23-Q23)</f>
        <v>0.0341880341880342</v>
      </c>
      <c r="U23" s="0" t="n">
        <f aca="false">ABS((K23*M23-($J$1-J23)*($J$1-L23))/(S23*K23-R23*($J$1-L23)))</f>
        <v>4012.53953159174</v>
      </c>
      <c r="V23" s="0" t="n">
        <f aca="false">IF(R23=($J$1-J23)/U23,$J$1/S23-$M$1,K23/ABS(R23-($J$1-J23)/U23))</f>
        <v>3632.86688044751</v>
      </c>
      <c r="W23" s="0" t="n">
        <f aca="false">IF(K23=0,ABS(($J$1-J23)/N23-($J$1-J23)/U23),ABS((($J$1-J23)-K23)/(K23/V23+O23)))</f>
        <v>627.409946992276</v>
      </c>
    </row>
    <row r="24" customFormat="false" ht="12.75" hidden="false" customHeight="false" outlineLevel="0" collapsed="false">
      <c r="A24" s="3" t="n">
        <v>38895.5519212963</v>
      </c>
      <c r="B24" s="0" t="n">
        <v>915</v>
      </c>
      <c r="C24" s="0" t="n">
        <v>834</v>
      </c>
      <c r="D24" s="3" t="n">
        <v>38895.5519328704</v>
      </c>
      <c r="E24" s="0" t="n">
        <v>1030</v>
      </c>
      <c r="F24" s="0" t="n">
        <v>1051</v>
      </c>
      <c r="H24" s="6" t="n">
        <f aca="false">I24-'Test Facts'!$B$1</f>
        <v>563.499999770895</v>
      </c>
      <c r="I24" s="6" t="n">
        <f aca="false">86400*(AVERAGE(A24,D24)-RawData!$A$2)</f>
        <v>691.499999770895</v>
      </c>
      <c r="J24" s="0" t="n">
        <f aca="false">B24*250/4095</f>
        <v>55.8608058608059</v>
      </c>
      <c r="K24" s="0" t="n">
        <f aca="false">C24*250/4095</f>
        <v>50.9157509157509</v>
      </c>
      <c r="L24" s="0" t="n">
        <f aca="false">E24*250/4095</f>
        <v>62.8815628815629</v>
      </c>
      <c r="M24" s="0" t="n">
        <f aca="false">F24*250/4095</f>
        <v>64.1636141636142</v>
      </c>
      <c r="N24" s="0" t="n">
        <f aca="false">J24/$M$1</f>
        <v>0.558608058608059</v>
      </c>
      <c r="O24" s="0" t="n">
        <f aca="false">K24/$M$1</f>
        <v>0.509157509157509</v>
      </c>
      <c r="P24" s="0" t="n">
        <f aca="false">L24/$M$1</f>
        <v>0.628815628815629</v>
      </c>
      <c r="Q24" s="0" t="n">
        <f aca="false">M24/$M$1</f>
        <v>0.641636141636142</v>
      </c>
      <c r="R24" s="0" t="n">
        <f aca="false">ABS(N24-O24)</f>
        <v>0.0494505494505495</v>
      </c>
      <c r="S24" s="0" t="n">
        <f aca="false">ABS(P24-Q24)</f>
        <v>0.0128205128205129</v>
      </c>
      <c r="U24" s="0" t="n">
        <f aca="false">ABS((K24*M24-($J$1-J24)*($J$1-L24))/(S24*K24-R24*($J$1-L24)))</f>
        <v>599.546935207238</v>
      </c>
      <c r="V24" s="0" t="n">
        <f aca="false">IF(R24=($J$1-J24)/U24,$J$1/S24-$M$1,K24/ABS(R24-($J$1-J24)/U24))</f>
        <v>701.896800837983</v>
      </c>
      <c r="W24" s="0" t="n">
        <f aca="false">IF(K24=0,ABS(($J$1-J24)/N24-($J$1-J24)/U24),ABS((($J$1-J24)-K24)/(K24/V24+O24)))</f>
        <v>38.2044521920003</v>
      </c>
    </row>
    <row r="25" customFormat="false" ht="12.75" hidden="false" customHeight="false" outlineLevel="0" collapsed="false">
      <c r="A25" s="3" t="n">
        <v>38895.5523611111</v>
      </c>
      <c r="B25" s="0" t="n">
        <v>971</v>
      </c>
      <c r="C25" s="0" t="n">
        <v>903</v>
      </c>
      <c r="D25" s="3" t="n">
        <v>38895.5523726852</v>
      </c>
      <c r="E25" s="0" t="n">
        <v>1113</v>
      </c>
      <c r="F25" s="0" t="n">
        <v>1061</v>
      </c>
      <c r="H25" s="6" t="n">
        <f aca="false">I25-'Test Facts'!$B$1</f>
        <v>601.499999852851</v>
      </c>
      <c r="I25" s="6" t="n">
        <f aca="false">86400*(AVERAGE(A25,D25)-RawData!$A$2)</f>
        <v>729.499999852851</v>
      </c>
      <c r="J25" s="0" t="n">
        <f aca="false">B25*250/4095</f>
        <v>59.2796092796093</v>
      </c>
      <c r="K25" s="0" t="n">
        <f aca="false">C25*250/4095</f>
        <v>55.1282051282051</v>
      </c>
      <c r="L25" s="0" t="n">
        <f aca="false">E25*250/4095</f>
        <v>67.9487179487179</v>
      </c>
      <c r="M25" s="0" t="n">
        <f aca="false">F25*250/4095</f>
        <v>64.7741147741148</v>
      </c>
      <c r="N25" s="0" t="n">
        <f aca="false">J25/$M$1</f>
        <v>0.592796092796093</v>
      </c>
      <c r="O25" s="0" t="n">
        <f aca="false">K25/$M$1</f>
        <v>0.551282051282051</v>
      </c>
      <c r="P25" s="0" t="n">
        <f aca="false">L25/$M$1</f>
        <v>0.679487179487179</v>
      </c>
      <c r="Q25" s="0" t="n">
        <f aca="false">M25/$M$1</f>
        <v>0.647741147741148</v>
      </c>
      <c r="R25" s="0" t="n">
        <f aca="false">ABS(N25-O25)</f>
        <v>0.0415140415140415</v>
      </c>
      <c r="S25" s="0" t="n">
        <f aca="false">ABS(P25-Q25)</f>
        <v>0.0317460317460316</v>
      </c>
      <c r="U25" s="0" t="n">
        <f aca="false">ABS((K25*M25-($J$1-J25)*($J$1-L25))/(S25*K25-R25*($J$1-L25)))</f>
        <v>874.111159894623</v>
      </c>
      <c r="V25" s="0" t="n">
        <f aca="false">IF(R25=($J$1-J25)/U25,$J$1/S25-$M$1,K25/ABS(R25-($J$1-J25)/U25))</f>
        <v>1441.35718046596</v>
      </c>
      <c r="W25" s="0" t="n">
        <f aca="false">IF(K25=0,ABS(($J$1-J25)/N25-($J$1-J25)/U25),ABS((($J$1-J25)-K25)/(K25/V25+O25)))</f>
        <v>24.7522576944724</v>
      </c>
    </row>
    <row r="26" customFormat="false" ht="12.75" hidden="false" customHeight="false" outlineLevel="0" collapsed="false">
      <c r="A26" s="3" t="n">
        <v>38895.5527893519</v>
      </c>
      <c r="B26" s="0" t="n">
        <v>900</v>
      </c>
      <c r="C26" s="0" t="n">
        <v>833</v>
      </c>
      <c r="D26" s="3" t="n">
        <v>38895.5528009259</v>
      </c>
      <c r="E26" s="0" t="n">
        <v>923</v>
      </c>
      <c r="F26" s="0" t="n">
        <v>856</v>
      </c>
      <c r="H26" s="6" t="n">
        <f aca="false">I26-'Test Facts'!$B$1</f>
        <v>638.500000329688</v>
      </c>
      <c r="I26" s="6" t="n">
        <f aca="false">86400*(AVERAGE(A26,D26)-RawData!$A$2)</f>
        <v>766.500000329688</v>
      </c>
      <c r="J26" s="0" t="n">
        <f aca="false">B26*250/4095</f>
        <v>54.9450549450549</v>
      </c>
      <c r="K26" s="0" t="n">
        <f aca="false">C26*250/4095</f>
        <v>50.8547008547009</v>
      </c>
      <c r="L26" s="0" t="n">
        <f aca="false">E26*250/4095</f>
        <v>56.3492063492064</v>
      </c>
      <c r="M26" s="0" t="n">
        <f aca="false">F26*250/4095</f>
        <v>52.2588522588523</v>
      </c>
      <c r="N26" s="0" t="n">
        <f aca="false">J26/$M$1</f>
        <v>0.549450549450549</v>
      </c>
      <c r="O26" s="0" t="n">
        <f aca="false">K26/$M$1</f>
        <v>0.508547008547009</v>
      </c>
      <c r="P26" s="0" t="n">
        <f aca="false">L26/$M$1</f>
        <v>0.563492063492064</v>
      </c>
      <c r="Q26" s="0" t="n">
        <f aca="false">M26/$M$1</f>
        <v>0.522588522588523</v>
      </c>
      <c r="R26" s="0" t="n">
        <f aca="false">ABS(N26-O26)</f>
        <v>0.0409035409035409</v>
      </c>
      <c r="S26" s="0" t="n">
        <f aca="false">ABS(P26-Q26)</f>
        <v>0.0409035409035409</v>
      </c>
      <c r="U26" s="0" t="n">
        <f aca="false">ABS((K26*M26-($J$1-J26)*($J$1-L26))/(S26*K26-R26*($J$1-L26)))</f>
        <v>3053.76119402985</v>
      </c>
      <c r="V26" s="0" t="n">
        <f aca="false">IF(R26=($J$1-J26)/U26,$J$1/S26-$M$1,K26/ABS(R26-($J$1-J26)/U26))</f>
        <v>3053.76119402985</v>
      </c>
      <c r="W26" s="0" t="n">
        <f aca="false">IF(K26=0,ABS(($J$1-J26)/N26-($J$1-J26)/U26),ABS((($J$1-J26)-K26)/(K26/V26+O26)))</f>
        <v>44.1741009320785</v>
      </c>
    </row>
    <row r="27" customFormat="false" ht="12.75" hidden="false" customHeight="false" outlineLevel="0" collapsed="false">
      <c r="A27" s="3" t="n">
        <v>38895.5532291667</v>
      </c>
      <c r="B27" s="0" t="n">
        <v>1115</v>
      </c>
      <c r="C27" s="0" t="n">
        <v>1121</v>
      </c>
      <c r="D27" s="3" t="n">
        <v>38895.5532407407</v>
      </c>
      <c r="E27" s="0" t="n">
        <v>978</v>
      </c>
      <c r="F27" s="0" t="n">
        <v>989</v>
      </c>
      <c r="H27" s="6" t="n">
        <f aca="false">I27-'Test Facts'!$B$1</f>
        <v>676.499999783002</v>
      </c>
      <c r="I27" s="6" t="n">
        <f aca="false">86400*(AVERAGE(A27,D27)-RawData!$A$2)</f>
        <v>804.499999783002</v>
      </c>
      <c r="J27" s="0" t="n">
        <f aca="false">B27*250/4095</f>
        <v>68.0708180708181</v>
      </c>
      <c r="K27" s="0" t="n">
        <f aca="false">C27*250/4095</f>
        <v>68.4371184371184</v>
      </c>
      <c r="L27" s="0" t="n">
        <f aca="false">E27*250/4095</f>
        <v>59.7069597069597</v>
      </c>
      <c r="M27" s="0" t="n">
        <f aca="false">F27*250/4095</f>
        <v>60.3785103785104</v>
      </c>
      <c r="N27" s="0" t="n">
        <f aca="false">J27/$M$1</f>
        <v>0.680708180708181</v>
      </c>
      <c r="O27" s="0" t="n">
        <f aca="false">K27/$M$1</f>
        <v>0.684371184371184</v>
      </c>
      <c r="P27" s="0" t="n">
        <f aca="false">L27/$M$1</f>
        <v>0.597069597069597</v>
      </c>
      <c r="Q27" s="0" t="n">
        <f aca="false">M27/$M$1</f>
        <v>0.603785103785104</v>
      </c>
      <c r="R27" s="0" t="n">
        <f aca="false">ABS(N27-O27)</f>
        <v>0.00366300366300365</v>
      </c>
      <c r="S27" s="0" t="n">
        <f aca="false">ABS(P27-Q27)</f>
        <v>0.00671550671550669</v>
      </c>
      <c r="U27" s="0" t="n">
        <f aca="false">ABS((K27*M27-($J$1-J27)*($J$1-L27))/(S27*K27-R27*($J$1-L27)))</f>
        <v>436.590913042847</v>
      </c>
      <c r="V27" s="0" t="n">
        <f aca="false">IF(R27=($J$1-J27)/U27,$J$1/S27-$M$1,K27/ABS(R27-($J$1-J27)/U27))</f>
        <v>503.607792095365</v>
      </c>
      <c r="W27" s="0" t="n">
        <f aca="false">IF(K27=0,ABS(($J$1-J27)/N27-($J$1-J27)/U27),ABS((($J$1-J27)-K27)/(K27/V27+O27)))</f>
        <v>9.15306359248249</v>
      </c>
    </row>
    <row r="28" customFormat="false" ht="12.75" hidden="false" customHeight="false" outlineLevel="0" collapsed="false">
      <c r="A28" s="3" t="n">
        <v>38895.5536689815</v>
      </c>
      <c r="B28" s="0" t="n">
        <v>1121</v>
      </c>
      <c r="C28" s="0" t="n">
        <v>1125</v>
      </c>
      <c r="D28" s="3" t="n">
        <v>38895.5536805556</v>
      </c>
      <c r="E28" s="0" t="n">
        <v>967</v>
      </c>
      <c r="F28" s="0" t="n">
        <v>1051</v>
      </c>
      <c r="H28" s="6" t="n">
        <f aca="false">I28-'Test Facts'!$B$1</f>
        <v>714.499999864958</v>
      </c>
      <c r="I28" s="6" t="n">
        <f aca="false">86400*(AVERAGE(A28,D28)-RawData!$A$2)</f>
        <v>842.499999864958</v>
      </c>
      <c r="J28" s="0" t="n">
        <f aca="false">B28*250/4095</f>
        <v>68.4371184371184</v>
      </c>
      <c r="K28" s="0" t="n">
        <f aca="false">C28*250/4095</f>
        <v>68.6813186813187</v>
      </c>
      <c r="L28" s="0" t="n">
        <f aca="false">E28*250/4095</f>
        <v>59.035409035409</v>
      </c>
      <c r="M28" s="0" t="n">
        <f aca="false">F28*250/4095</f>
        <v>64.1636141636142</v>
      </c>
      <c r="N28" s="0" t="n">
        <f aca="false">J28/$M$1</f>
        <v>0.684371184371184</v>
      </c>
      <c r="O28" s="0" t="n">
        <f aca="false">K28/$M$1</f>
        <v>0.686813186813187</v>
      </c>
      <c r="P28" s="0" t="n">
        <f aca="false">L28/$M$1</f>
        <v>0.59035409035409</v>
      </c>
      <c r="Q28" s="0" t="n">
        <f aca="false">M28/$M$1</f>
        <v>0.641636141636142</v>
      </c>
      <c r="R28" s="0" t="n">
        <f aca="false">ABS(N28-O28)</f>
        <v>0.00244200244200243</v>
      </c>
      <c r="S28" s="0" t="n">
        <f aca="false">ABS(P28-Q28)</f>
        <v>0.0512820512820513</v>
      </c>
      <c r="U28" s="0" t="n">
        <f aca="false">ABS((K28*M28-($J$1-J28)*($J$1-L28))/(S28*K28-R28*($J$1-L28)))</f>
        <v>50.6030963148685</v>
      </c>
      <c r="V28" s="0" t="n">
        <f aca="false">IF(R28=($J$1-J28)/U28,$J$1/S28-$M$1,K28/ABS(R28-($J$1-J28)/U28))</f>
        <v>57.5037580719687</v>
      </c>
      <c r="W28" s="0" t="n">
        <f aca="false">IF(K28=0,ABS(($J$1-J28)/N28-($J$1-J28)/U28),ABS((($J$1-J28)-K28)/(K28/V28+O28)))</f>
        <v>4.31557942462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2</v>
      </c>
      <c r="C5" s="0" t="s">
        <v>53</v>
      </c>
      <c r="D5" s="0" t="s">
        <v>13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68</v>
      </c>
      <c r="W5" s="0" t="s">
        <v>134</v>
      </c>
    </row>
    <row r="6" customFormat="false" ht="12.75" hidden="false" customHeight="false" outlineLevel="0" collapsed="false">
      <c r="A6" s="3" t="n">
        <v>38895.5440277778</v>
      </c>
      <c r="B6" s="0" t="n">
        <v>1</v>
      </c>
      <c r="C6" s="0" t="n">
        <v>0</v>
      </c>
      <c r="D6" s="3" t="n">
        <v>38895.5440393519</v>
      </c>
      <c r="E6" s="0" t="n">
        <v>1</v>
      </c>
      <c r="F6" s="0" t="n">
        <v>0</v>
      </c>
      <c r="H6" s="6" t="n">
        <f aca="false">I6-'Test Facts'!$B$1</f>
        <v>-118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675926</v>
      </c>
      <c r="B7" s="0" t="n">
        <v>1</v>
      </c>
      <c r="C7" s="0" t="n">
        <v>0</v>
      </c>
      <c r="D7" s="3" t="n">
        <v>38895.5444675926</v>
      </c>
      <c r="E7" s="0" t="n">
        <v>1</v>
      </c>
      <c r="F7" s="0" t="n">
        <v>0</v>
      </c>
      <c r="H7" s="6" t="n">
        <f aca="false">I7-'Test Facts'!$B$1</f>
        <v>-81.0000003287569</v>
      </c>
      <c r="I7" s="6" t="n">
        <f aca="false">86400*(AVERAGE(A7,D7)-RawData!$A$2)</f>
        <v>46.99999967124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958333</v>
      </c>
      <c r="B8" s="0" t="n">
        <v>1</v>
      </c>
      <c r="C8" s="0" t="n">
        <v>0</v>
      </c>
      <c r="D8" s="3" t="n">
        <v>38895.5449074074</v>
      </c>
      <c r="E8" s="0" t="n">
        <v>1</v>
      </c>
      <c r="F8" s="0" t="n">
        <v>0</v>
      </c>
      <c r="H8" s="6" t="n">
        <f aca="false">I8-'Test Facts'!$B$1</f>
        <v>-43.5000000493601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356481</v>
      </c>
      <c r="B9" s="0" t="n">
        <v>1</v>
      </c>
      <c r="C9" s="0" t="n">
        <v>0</v>
      </c>
      <c r="D9" s="3" t="n">
        <v>38895.5453472222</v>
      </c>
      <c r="E9" s="0" t="n">
        <v>1</v>
      </c>
      <c r="F9" s="0" t="n">
        <v>0</v>
      </c>
      <c r="H9" s="6" t="n">
        <f aca="false">I9-'Test Facts'!$B$1</f>
        <v>-5.50000059604645</v>
      </c>
      <c r="I9" s="6" t="n">
        <f aca="false">86400*(AVERAGE(A9,D9)-RawData!$A$2)</f>
        <v>122.4999994039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75463</v>
      </c>
      <c r="B10" s="0" t="n">
        <v>1</v>
      </c>
      <c r="C10" s="0" t="n">
        <v>0</v>
      </c>
      <c r="D10" s="3" t="n">
        <v>38895.545787037</v>
      </c>
      <c r="E10" s="0" t="n">
        <v>1</v>
      </c>
      <c r="F10" s="0" t="n">
        <v>0</v>
      </c>
      <c r="H10" s="6" t="n">
        <f aca="false">I10-'Test Facts'!$B$1</f>
        <v>32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2152778</v>
      </c>
      <c r="B11" s="0" t="n">
        <v>1</v>
      </c>
      <c r="C11" s="0" t="n">
        <v>0</v>
      </c>
      <c r="D11" s="3" t="n">
        <v>38895.5462268519</v>
      </c>
      <c r="E11" s="0" t="n">
        <v>1</v>
      </c>
      <c r="F11" s="0" t="n">
        <v>0</v>
      </c>
      <c r="H11" s="6" t="n">
        <f aca="false">I11-'Test Facts'!$B$1</f>
        <v>70.4999995678663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550926</v>
      </c>
      <c r="B12" s="0" t="n">
        <v>1</v>
      </c>
      <c r="C12" s="0" t="n">
        <v>1</v>
      </c>
      <c r="D12" s="3" t="n">
        <v>38895.5466550926</v>
      </c>
      <c r="E12" s="0" t="n">
        <v>1</v>
      </c>
      <c r="F12" s="0" t="n">
        <v>0</v>
      </c>
      <c r="H12" s="6" t="n">
        <f aca="false">I12-'Test Facts'!$B$1</f>
        <v>107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446062848.04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002.094651257</v>
      </c>
    </row>
    <row r="13" customFormat="false" ht="12.75" hidden="false" customHeight="false" outlineLevel="0" collapsed="false">
      <c r="A13" s="3" t="n">
        <v>38895.5470833333</v>
      </c>
      <c r="B13" s="0" t="n">
        <v>1</v>
      </c>
      <c r="C13" s="0" t="n">
        <v>0</v>
      </c>
      <c r="D13" s="3" t="n">
        <v>38895.5470949074</v>
      </c>
      <c r="E13" s="0" t="n">
        <v>1</v>
      </c>
      <c r="F13" s="0" t="n">
        <v>0</v>
      </c>
      <c r="H13" s="6" t="n">
        <f aca="false">I13-'Test Facts'!$B$1</f>
        <v>145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231482</v>
      </c>
      <c r="B14" s="0" t="n">
        <v>1</v>
      </c>
      <c r="C14" s="0" t="n">
        <v>0</v>
      </c>
      <c r="D14" s="3" t="n">
        <v>38895.5475347222</v>
      </c>
      <c r="E14" s="0" t="n">
        <v>1</v>
      </c>
      <c r="F14" s="0" t="n">
        <v>0</v>
      </c>
      <c r="H14" s="6" t="n">
        <f aca="false">I14-'Test Facts'!$B$1</f>
        <v>183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62963</v>
      </c>
      <c r="B15" s="0" t="n">
        <v>1</v>
      </c>
      <c r="C15" s="0" t="n">
        <v>0</v>
      </c>
      <c r="D15" s="3" t="n">
        <v>38895.547974537</v>
      </c>
      <c r="E15" s="0" t="n">
        <v>1</v>
      </c>
      <c r="F15" s="0" t="n">
        <v>0</v>
      </c>
      <c r="H15" s="6" t="n">
        <f aca="false">I15-'Test Facts'!$B$1</f>
        <v>221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4027778</v>
      </c>
      <c r="B16" s="0" t="n">
        <v>1</v>
      </c>
      <c r="C16" s="0" t="n">
        <v>0</v>
      </c>
      <c r="D16" s="3" t="n">
        <v>38895.5484143519</v>
      </c>
      <c r="E16" s="0" t="n">
        <v>1</v>
      </c>
      <c r="F16" s="0" t="n">
        <v>0</v>
      </c>
      <c r="H16" s="6" t="n">
        <f aca="false">I16-'Test Facts'!$B$1</f>
        <v>259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425926</v>
      </c>
      <c r="B17" s="0" t="n">
        <v>1</v>
      </c>
      <c r="C17" s="0" t="n">
        <v>0</v>
      </c>
      <c r="D17" s="3" t="n">
        <v>38895.5488425926</v>
      </c>
      <c r="E17" s="0" t="n">
        <v>1</v>
      </c>
      <c r="F17" s="0" t="n">
        <v>0</v>
      </c>
      <c r="H17" s="6" t="n">
        <f aca="false">I17-'Test Facts'!$B$1</f>
        <v>297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708333</v>
      </c>
      <c r="B18" s="0" t="n">
        <v>1</v>
      </c>
      <c r="C18" s="0" t="n">
        <v>0</v>
      </c>
      <c r="D18" s="3" t="n">
        <v>38895.5492824074</v>
      </c>
      <c r="E18" s="0" t="n">
        <v>1</v>
      </c>
      <c r="F18" s="0" t="n">
        <v>0</v>
      </c>
      <c r="H18" s="6" t="n">
        <f aca="false">I18-'Test Facts'!$B$1</f>
        <v>334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7106482</v>
      </c>
      <c r="B19" s="0" t="n">
        <v>1</v>
      </c>
      <c r="C19" s="0" t="n">
        <v>0</v>
      </c>
      <c r="D19" s="3" t="n">
        <v>38895.5497222222</v>
      </c>
      <c r="E19" s="0" t="n">
        <v>1</v>
      </c>
      <c r="F19" s="0" t="n">
        <v>0</v>
      </c>
      <c r="H19" s="6" t="n">
        <f aca="false">I19-'Test Facts'!$B$1</f>
        <v>372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50463</v>
      </c>
      <c r="B20" s="0" t="n">
        <v>1</v>
      </c>
      <c r="C20" s="0" t="n">
        <v>0</v>
      </c>
      <c r="D20" s="3" t="n">
        <v>38895.550162037</v>
      </c>
      <c r="E20" s="0" t="n">
        <v>1</v>
      </c>
      <c r="F20" s="0" t="n">
        <v>0</v>
      </c>
      <c r="H20" s="6" t="n">
        <f aca="false">I20-'Test Facts'!$B$1</f>
        <v>410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902778</v>
      </c>
      <c r="B21" s="0" t="n">
        <v>1</v>
      </c>
      <c r="C21" s="0" t="n">
        <v>0</v>
      </c>
      <c r="D21" s="3" t="n">
        <v>38895.5506018519</v>
      </c>
      <c r="E21" s="0" t="n">
        <v>2</v>
      </c>
      <c r="F21" s="0" t="n">
        <v>0</v>
      </c>
      <c r="H21" s="6" t="n">
        <f aca="false">I21-'Test Facts'!$B$1</f>
        <v>448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10300926</v>
      </c>
      <c r="B22" s="0" t="n">
        <v>1</v>
      </c>
      <c r="C22" s="0" t="n">
        <v>0</v>
      </c>
      <c r="D22" s="3" t="n">
        <v>38895.5510300926</v>
      </c>
      <c r="E22" s="0" t="n">
        <v>15</v>
      </c>
      <c r="F22" s="0" t="n">
        <v>0</v>
      </c>
      <c r="H22" s="6" t="n">
        <f aca="false">I22-'Test Facts'!$B$1</f>
        <v>486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915750915750916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915750915750916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915750915750916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13986.8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583333</v>
      </c>
      <c r="B23" s="0" t="n">
        <v>262</v>
      </c>
      <c r="C23" s="0" t="n">
        <v>211</v>
      </c>
      <c r="D23" s="3" t="n">
        <v>38895.5514699074</v>
      </c>
      <c r="E23" s="0" t="n">
        <v>246</v>
      </c>
      <c r="F23" s="0" t="n">
        <v>198</v>
      </c>
      <c r="H23" s="6" t="n">
        <f aca="false">I23-'Test Facts'!$B$1</f>
        <v>523.499999850057</v>
      </c>
      <c r="I23" s="6" t="n">
        <f aca="false">86400*(AVERAGE(A23,D23)-RawData!$A$2)</f>
        <v>651.499999850057</v>
      </c>
      <c r="J23" s="0" t="n">
        <f aca="false">B23*250/4095</f>
        <v>15.995115995116</v>
      </c>
      <c r="K23" s="0" t="n">
        <f aca="false">C23*250/4095</f>
        <v>12.8815628815629</v>
      </c>
      <c r="L23" s="0" t="n">
        <f aca="false">E23*250/4095</f>
        <v>15.018315018315</v>
      </c>
      <c r="M23" s="0" t="n">
        <f aca="false">F23*250/4095</f>
        <v>12.0879120879121</v>
      </c>
      <c r="N23" s="0" t="n">
        <f aca="false">J23/$M$1</f>
        <v>0.15995115995116</v>
      </c>
      <c r="O23" s="0" t="n">
        <f aca="false">K23/$M$1</f>
        <v>0.128815628815629</v>
      </c>
      <c r="P23" s="0" t="n">
        <f aca="false">L23/$M$1</f>
        <v>0.15018315018315</v>
      </c>
      <c r="Q23" s="0" t="n">
        <f aca="false">M23/$M$1</f>
        <v>0.120879120879121</v>
      </c>
      <c r="R23" s="0" t="n">
        <f aca="false">ABS(N23-O23)</f>
        <v>0.0311355311355311</v>
      </c>
      <c r="S23" s="0" t="n">
        <f aca="false">ABS(P23-Q23)</f>
        <v>0.0293040293040293</v>
      </c>
      <c r="U23" s="0" t="n">
        <f aca="false">ABS((K23*M23-($J$1-J23)*($J$1-L23))/(S23*K23-R23*($J$1-L23)))</f>
        <v>4012.35463383368</v>
      </c>
      <c r="V23" s="0" t="n">
        <f aca="false">IF(R23=($J$1-J23)/U23,$J$1/S23-$M$1,K23/ABS(R23-($J$1-J23)/U23))</f>
        <v>4335.32919522505</v>
      </c>
      <c r="W23" s="0" t="n">
        <f aca="false">IF(K23=0,ABS(($J$1-J23)/N23-($J$1-J23)/U23),ABS((($J$1-J23)-K23)/(K23/V23+O23)))</f>
        <v>759.736357434318</v>
      </c>
    </row>
    <row r="24" customFormat="false" ht="12.75" hidden="false" customHeight="false" outlineLevel="0" collapsed="false">
      <c r="A24" s="3" t="n">
        <v>38895.5518981482</v>
      </c>
      <c r="B24" s="0" t="n">
        <v>972</v>
      </c>
      <c r="C24" s="0" t="n">
        <v>885</v>
      </c>
      <c r="D24" s="3" t="n">
        <v>38895.5519097222</v>
      </c>
      <c r="E24" s="0" t="n">
        <v>1206</v>
      </c>
      <c r="F24" s="0" t="n">
        <v>1153</v>
      </c>
      <c r="H24" s="6" t="n">
        <f aca="false">I24-'Test Facts'!$B$1</f>
        <v>561.499999932014</v>
      </c>
      <c r="I24" s="6" t="n">
        <f aca="false">86400*(AVERAGE(A24,D24)-RawData!$A$2)</f>
        <v>689.499999932014</v>
      </c>
      <c r="J24" s="0" t="n">
        <f aca="false">B24*250/4095</f>
        <v>59.3406593406593</v>
      </c>
      <c r="K24" s="0" t="n">
        <f aca="false">C24*250/4095</f>
        <v>54.029304029304</v>
      </c>
      <c r="L24" s="0" t="n">
        <f aca="false">E24*250/4095</f>
        <v>73.6263736263736</v>
      </c>
      <c r="M24" s="0" t="n">
        <f aca="false">F24*250/4095</f>
        <v>70.3907203907204</v>
      </c>
      <c r="N24" s="0" t="n">
        <f aca="false">J24/$M$1</f>
        <v>0.593406593406593</v>
      </c>
      <c r="O24" s="0" t="n">
        <f aca="false">K24/$M$1</f>
        <v>0.54029304029304</v>
      </c>
      <c r="P24" s="0" t="n">
        <f aca="false">L24/$M$1</f>
        <v>0.736263736263736</v>
      </c>
      <c r="Q24" s="0" t="n">
        <f aca="false">M24/$M$1</f>
        <v>0.703907203907204</v>
      </c>
      <c r="R24" s="0" t="n">
        <f aca="false">ABS(N24-O24)</f>
        <v>0.0531135531135532</v>
      </c>
      <c r="S24" s="0" t="n">
        <f aca="false">ABS(P24-Q24)</f>
        <v>0.0323565323565324</v>
      </c>
      <c r="U24" s="0" t="n">
        <f aca="false">ABS((K24*M24-($J$1-J24)*($J$1-L24))/(S24*K24-R24*($J$1-L24)))</f>
        <v>45.3761119099265</v>
      </c>
      <c r="V24" s="0" t="n">
        <f aca="false">IF(R24=($J$1-J24)/U24,$J$1/S24-$M$1,K24/ABS(R24-($J$1-J24)/U24))</f>
        <v>36.45601394083</v>
      </c>
      <c r="W24" s="0" t="n">
        <f aca="false">IF(K24=0,ABS(($J$1-J24)/N24-($J$1-J24)/U24),ABS((($J$1-J24)-K24)/(K24/V24+O24)))</f>
        <v>7.72871198529678</v>
      </c>
    </row>
    <row r="25" customFormat="false" ht="12.75" hidden="false" customHeight="false" outlineLevel="0" collapsed="false">
      <c r="A25" s="3" t="n">
        <v>38895.552337963</v>
      </c>
      <c r="B25" s="0" t="n">
        <v>1191</v>
      </c>
      <c r="C25" s="0" t="n">
        <v>1139</v>
      </c>
      <c r="D25" s="3" t="n">
        <v>38895.552349537</v>
      </c>
      <c r="E25" s="0" t="n">
        <v>1211</v>
      </c>
      <c r="F25" s="0" t="n">
        <v>1172</v>
      </c>
      <c r="H25" s="6" t="n">
        <f aca="false">I25-'Test Facts'!$B$1</f>
        <v>599.499999385327</v>
      </c>
      <c r="I25" s="6" t="n">
        <f aca="false">86400*(AVERAGE(A25,D25)-RawData!$A$2)</f>
        <v>727.499999385327</v>
      </c>
      <c r="J25" s="0" t="n">
        <f aca="false">B25*250/4095</f>
        <v>72.7106227106227</v>
      </c>
      <c r="K25" s="0" t="n">
        <f aca="false">C25*250/4095</f>
        <v>69.5360195360195</v>
      </c>
      <c r="L25" s="0" t="n">
        <f aca="false">E25*250/4095</f>
        <v>73.9316239316239</v>
      </c>
      <c r="M25" s="0" t="n">
        <f aca="false">F25*250/4095</f>
        <v>71.5506715506716</v>
      </c>
      <c r="N25" s="0" t="n">
        <f aca="false">J25/$M$1</f>
        <v>0.727106227106227</v>
      </c>
      <c r="O25" s="0" t="n">
        <f aca="false">K25/$M$1</f>
        <v>0.695360195360195</v>
      </c>
      <c r="P25" s="0" t="n">
        <f aca="false">L25/$M$1</f>
        <v>0.739316239316239</v>
      </c>
      <c r="Q25" s="0" t="n">
        <f aca="false">M25/$M$1</f>
        <v>0.715506715506716</v>
      </c>
      <c r="R25" s="0" t="n">
        <f aca="false">ABS(N25-O25)</f>
        <v>0.0317460317460319</v>
      </c>
      <c r="S25" s="0" t="n">
        <f aca="false">ABS(P25-Q25)</f>
        <v>0.0238095238095238</v>
      </c>
      <c r="U25" s="0" t="n">
        <f aca="false">ABS((K25*M25-($J$1-J25)*($J$1-L25))/(S25*K25-R25*($J$1-L25)))</f>
        <v>20258.4306049813</v>
      </c>
      <c r="V25" s="0" t="n">
        <f aca="false">IF(R25=($J$1-J25)/U25,$J$1/S25-$M$1,K25/ABS(R25-($J$1-J25)/U25))</f>
        <v>2400.48677558388</v>
      </c>
      <c r="W25" s="0" t="n">
        <f aca="false">IF(K25=0,ABS(($J$1-J25)/N25-($J$1-J25)/U25),ABS((($J$1-J25)-K25)/(K25/V25+O25)))</f>
        <v>18.2881904828865</v>
      </c>
    </row>
    <row r="26" customFormat="false" ht="12.75" hidden="false" customHeight="false" outlineLevel="0" collapsed="false">
      <c r="A26" s="3" t="n">
        <v>38895.5527777778</v>
      </c>
      <c r="B26" s="0" t="n">
        <v>1138</v>
      </c>
      <c r="C26" s="0" t="n">
        <v>1170</v>
      </c>
      <c r="D26" s="3" t="n">
        <v>38895.5527893519</v>
      </c>
      <c r="E26" s="0" t="n">
        <v>932</v>
      </c>
      <c r="F26" s="0" t="n">
        <v>910</v>
      </c>
      <c r="H26" s="6" t="n">
        <f aca="false">I26-'Test Facts'!$B$1</f>
        <v>637.499999467284</v>
      </c>
      <c r="I26" s="6" t="n">
        <f aca="false">86400*(AVERAGE(A26,D26)-RawData!$A$2)</f>
        <v>765.499999467284</v>
      </c>
      <c r="J26" s="0" t="n">
        <f aca="false">B26*250/4095</f>
        <v>69.4749694749695</v>
      </c>
      <c r="K26" s="0" t="n">
        <f aca="false">C26*250/4095</f>
        <v>71.4285714285714</v>
      </c>
      <c r="L26" s="0" t="n">
        <f aca="false">E26*250/4095</f>
        <v>56.8986568986569</v>
      </c>
      <c r="M26" s="0" t="n">
        <f aca="false">F26*250/4095</f>
        <v>55.5555555555556</v>
      </c>
      <c r="N26" s="0" t="n">
        <f aca="false">J26/$M$1</f>
        <v>0.694749694749695</v>
      </c>
      <c r="O26" s="0" t="n">
        <f aca="false">K26/$M$1</f>
        <v>0.714285714285714</v>
      </c>
      <c r="P26" s="0" t="n">
        <f aca="false">L26/$M$1</f>
        <v>0.568986568986569</v>
      </c>
      <c r="Q26" s="0" t="n">
        <f aca="false">M26/$M$1</f>
        <v>0.555555555555556</v>
      </c>
      <c r="R26" s="0" t="n">
        <f aca="false">ABS(N26-O26)</f>
        <v>0.0195360195360196</v>
      </c>
      <c r="S26" s="0" t="n">
        <f aca="false">ABS(P26-Q26)</f>
        <v>0.0134310134310134</v>
      </c>
      <c r="U26" s="0" t="n">
        <f aca="false">ABS((K26*M26-($J$1-J26)*($J$1-L26))/(S26*K26-R26*($J$1-L26)))</f>
        <v>720.324513135702</v>
      </c>
      <c r="V26" s="0" t="n">
        <f aca="false">IF(R26=($J$1-J26)/U26,$J$1/S26-$M$1,K26/ABS(R26-($J$1-J26)/U26))</f>
        <v>1131.98306552134</v>
      </c>
      <c r="W26" s="0" t="n">
        <f aca="false">IF(K26=0,ABS(($J$1-J26)/N26-($J$1-J26)/U26),ABS((($J$1-J26)-K26)/(K26/V26+O26)))</f>
        <v>15.3122635688061</v>
      </c>
    </row>
    <row r="27" customFormat="false" ht="12.75" hidden="false" customHeight="false" outlineLevel="0" collapsed="false">
      <c r="A27" s="3" t="n">
        <v>38895.5532175926</v>
      </c>
      <c r="B27" s="0" t="n">
        <v>1123</v>
      </c>
      <c r="C27" s="0" t="n">
        <v>1151</v>
      </c>
      <c r="D27" s="3" t="n">
        <v>38895.5532175926</v>
      </c>
      <c r="E27" s="0" t="n">
        <v>1152</v>
      </c>
      <c r="F27" s="0" t="n">
        <v>1096</v>
      </c>
      <c r="H27" s="6" t="n">
        <f aca="false">I27-'Test Facts'!$B$1</f>
        <v>674.99999974668</v>
      </c>
      <c r="I27" s="6" t="n">
        <f aca="false">86400*(AVERAGE(A27,D27)-RawData!$A$2)</f>
        <v>802.99999974668</v>
      </c>
      <c r="J27" s="0" t="n">
        <f aca="false">B27*250/4095</f>
        <v>68.5592185592186</v>
      </c>
      <c r="K27" s="0" t="n">
        <f aca="false">C27*250/4095</f>
        <v>70.2686202686203</v>
      </c>
      <c r="L27" s="0" t="n">
        <f aca="false">E27*250/4095</f>
        <v>70.3296703296703</v>
      </c>
      <c r="M27" s="0" t="n">
        <f aca="false">F27*250/4095</f>
        <v>66.9108669108669</v>
      </c>
      <c r="N27" s="0" t="n">
        <f aca="false">J27/$M$1</f>
        <v>0.685592185592186</v>
      </c>
      <c r="O27" s="0" t="n">
        <f aca="false">K27/$M$1</f>
        <v>0.702686202686203</v>
      </c>
      <c r="P27" s="0" t="n">
        <f aca="false">L27/$M$1</f>
        <v>0.703296703296703</v>
      </c>
      <c r="Q27" s="0" t="n">
        <f aca="false">M27/$M$1</f>
        <v>0.669108669108669</v>
      </c>
      <c r="R27" s="0" t="n">
        <f aca="false">ABS(N27-O27)</f>
        <v>0.017094017094017</v>
      </c>
      <c r="S27" s="0" t="n">
        <f aca="false">ABS(P27-Q27)</f>
        <v>0.0341880341880342</v>
      </c>
      <c r="U27" s="0" t="n">
        <f aca="false">ABS((K27*M27-($J$1-J27)*($J$1-L27))/(S27*K27-R27*($J$1-L27)))</f>
        <v>825.800586138495</v>
      </c>
      <c r="V27" s="0" t="n">
        <f aca="false">IF(R27=($J$1-J27)/U27,$J$1/S27-$M$1,K27/ABS(R27-($J$1-J27)/U27))</f>
        <v>1252.63796887018</v>
      </c>
      <c r="W27" s="0" t="n">
        <f aca="false">IF(K27=0,ABS(($J$1-J27)/N27-($J$1-J27)/U27),ABS((($J$1-J27)-K27)/(K27/V27+O27)))</f>
        <v>12.9521121707934</v>
      </c>
    </row>
    <row r="28" customFormat="false" ht="12.75" hidden="false" customHeight="false" outlineLevel="0" collapsed="false">
      <c r="A28" s="3" t="n">
        <v>38895.5536458333</v>
      </c>
      <c r="B28" s="0" t="n">
        <v>1165</v>
      </c>
      <c r="C28" s="0" t="n">
        <v>1176</v>
      </c>
      <c r="D28" s="3" t="n">
        <v>38895.5536574074</v>
      </c>
      <c r="E28" s="0" t="n">
        <v>976</v>
      </c>
      <c r="F28" s="0" t="n">
        <v>911</v>
      </c>
      <c r="H28" s="6" t="n">
        <f aca="false">I28-'Test Facts'!$B$1</f>
        <v>712.500000026077</v>
      </c>
      <c r="I28" s="6" t="n">
        <f aca="false">86400*(AVERAGE(A28,D28)-RawData!$A$2)</f>
        <v>840.500000026077</v>
      </c>
      <c r="J28" s="0" t="n">
        <f aca="false">B28*250/4095</f>
        <v>71.1233211233211</v>
      </c>
      <c r="K28" s="0" t="n">
        <f aca="false">C28*250/4095</f>
        <v>71.7948717948718</v>
      </c>
      <c r="L28" s="0" t="n">
        <f aca="false">E28*250/4095</f>
        <v>59.5848595848596</v>
      </c>
      <c r="M28" s="0" t="n">
        <f aca="false">F28*250/4095</f>
        <v>55.6166056166056</v>
      </c>
      <c r="N28" s="0" t="n">
        <f aca="false">J28/$M$1</f>
        <v>0.711233211233211</v>
      </c>
      <c r="O28" s="0" t="n">
        <f aca="false">K28/$M$1</f>
        <v>0.717948717948718</v>
      </c>
      <c r="P28" s="0" t="n">
        <f aca="false">L28/$M$1</f>
        <v>0.595848595848596</v>
      </c>
      <c r="Q28" s="0" t="n">
        <f aca="false">M28/$M$1</f>
        <v>0.556166056166056</v>
      </c>
      <c r="R28" s="0" t="n">
        <f aca="false">ABS(N28-O28)</f>
        <v>0.0067155067155068</v>
      </c>
      <c r="S28" s="0" t="n">
        <f aca="false">ABS(P28-Q28)</f>
        <v>0.0396825396825397</v>
      </c>
      <c r="U28" s="0" t="n">
        <f aca="false">ABS((K28*M28-($J$1-J28)*($J$1-L28))/(S28*K28-R28*($J$1-L28)))</f>
        <v>10.2947195476249</v>
      </c>
      <c r="V28" s="0" t="n">
        <f aca="false">IF(R28=($J$1-J28)/U28,$J$1/S28-$M$1,K28/ABS(R28-($J$1-J28)/U28))</f>
        <v>12.7856679429063</v>
      </c>
      <c r="W28" s="0" t="n">
        <f aca="false">IF(K28=0,ABS(($J$1-J28)/N28-($J$1-J28)/U28),ABS((($J$1-J28)-K28)/(K28/V28+O28)))</f>
        <v>2.197652051724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2</v>
      </c>
      <c r="C5" s="0" t="s">
        <v>53</v>
      </c>
      <c r="D5" s="0" t="s">
        <v>13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67</v>
      </c>
      <c r="W5" s="0" t="s">
        <v>138</v>
      </c>
    </row>
    <row r="6" customFormat="false" ht="12.75" hidden="false" customHeight="false" outlineLevel="0" collapsed="false">
      <c r="A6" s="3" t="n">
        <v>38895.5440046296</v>
      </c>
      <c r="B6" s="0" t="n">
        <v>1</v>
      </c>
      <c r="C6" s="0" t="n">
        <v>0</v>
      </c>
      <c r="D6" s="3" t="n">
        <v>38895.5440162037</v>
      </c>
      <c r="E6" s="0" t="n">
        <v>1</v>
      </c>
      <c r="F6" s="0" t="n">
        <v>0</v>
      </c>
      <c r="H6" s="6" t="n">
        <f aca="false">I6-'Test Facts'!$B$1</f>
        <v>-120.500000447035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444444</v>
      </c>
      <c r="B7" s="0" t="n">
        <v>1</v>
      </c>
      <c r="C7" s="0" t="n">
        <v>0</v>
      </c>
      <c r="D7" s="3" t="n">
        <v>38895.5444560185</v>
      </c>
      <c r="E7" s="0" t="n">
        <v>1</v>
      </c>
      <c r="F7" s="0" t="n">
        <v>0</v>
      </c>
      <c r="H7" s="6" t="n">
        <f aca="false">I7-'Test Facts'!$B$1</f>
        <v>-82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842593</v>
      </c>
      <c r="B8" s="0" t="n">
        <v>1</v>
      </c>
      <c r="C8" s="0" t="n">
        <v>0</v>
      </c>
      <c r="D8" s="3" t="n">
        <v>38895.5448842593</v>
      </c>
      <c r="E8" s="0" t="n">
        <v>1</v>
      </c>
      <c r="F8" s="0" t="n">
        <v>0</v>
      </c>
      <c r="H8" s="6" t="n">
        <f aca="false">I8-'Test Facts'!$B$1</f>
        <v>-45.0000000856817</v>
      </c>
      <c r="I8" s="6" t="n">
        <f aca="false">86400*(AVERAGE(A8,D8)-RawData!$A$2)</f>
        <v>82.99999991431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125</v>
      </c>
      <c r="B9" s="0" t="n">
        <v>1</v>
      </c>
      <c r="C9" s="0" t="n">
        <v>0</v>
      </c>
      <c r="D9" s="3" t="n">
        <v>38895.5453240741</v>
      </c>
      <c r="E9" s="0" t="n">
        <v>5</v>
      </c>
      <c r="F9" s="0" t="n">
        <v>0</v>
      </c>
      <c r="H9" s="6" t="n">
        <f aca="false">I9-'Test Facts'!$B$1</f>
        <v>-7.4999998062849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305250305250305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305250305250305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305250305250305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42160.4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523148</v>
      </c>
      <c r="B10" s="0" t="n">
        <v>1</v>
      </c>
      <c r="C10" s="0" t="n">
        <v>0</v>
      </c>
      <c r="D10" s="3" t="n">
        <v>38895.5457638889</v>
      </c>
      <c r="E10" s="0" t="n">
        <v>1</v>
      </c>
      <c r="F10" s="0" t="n">
        <v>0</v>
      </c>
      <c r="H10" s="6" t="n">
        <f aca="false">I10-'Test Facts'!$B$1</f>
        <v>30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921296</v>
      </c>
      <c r="B11" s="0" t="n">
        <v>1</v>
      </c>
      <c r="C11" s="0" t="n">
        <v>0</v>
      </c>
      <c r="D11" s="3" t="n">
        <v>38895.5462037037</v>
      </c>
      <c r="E11" s="0" t="n">
        <v>1</v>
      </c>
      <c r="F11" s="0" t="n">
        <v>0</v>
      </c>
      <c r="H11" s="6" t="n">
        <f aca="false">I11-'Test Facts'!$B$1</f>
        <v>68.5000003576279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319444</v>
      </c>
      <c r="B12" s="0" t="n">
        <v>1</v>
      </c>
      <c r="C12" s="0" t="n">
        <v>0</v>
      </c>
      <c r="D12" s="3" t="n">
        <v>38895.5466435185</v>
      </c>
      <c r="E12" s="0" t="n">
        <v>1</v>
      </c>
      <c r="F12" s="0" t="n">
        <v>0</v>
      </c>
      <c r="H12" s="6" t="n">
        <f aca="false">I12-'Test Facts'!$B$1</f>
        <v>106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717593</v>
      </c>
      <c r="B13" s="0" t="n">
        <v>1</v>
      </c>
      <c r="C13" s="0" t="n">
        <v>0</v>
      </c>
      <c r="D13" s="3" t="n">
        <v>38895.5470717593</v>
      </c>
      <c r="E13" s="0" t="n">
        <v>1</v>
      </c>
      <c r="F13" s="0" t="n">
        <v>0</v>
      </c>
      <c r="H13" s="6" t="n">
        <f aca="false">I13-'Test Facts'!$B$1</f>
        <v>144.000000090338</v>
      </c>
      <c r="I13" s="6" t="n">
        <f aca="false">86400*(AVERAGE(A13,D13)-RawData!$A$2)</f>
        <v>272.00000009033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5</v>
      </c>
      <c r="B14" s="0" t="n">
        <v>1</v>
      </c>
      <c r="C14" s="0" t="n">
        <v>0</v>
      </c>
      <c r="D14" s="3" t="n">
        <v>38895.5475115741</v>
      </c>
      <c r="E14" s="0" t="n">
        <v>1</v>
      </c>
      <c r="F14" s="0" t="n">
        <v>0</v>
      </c>
      <c r="H14" s="6" t="n">
        <f aca="false">I14-'Test Facts'!$B$1</f>
        <v>181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398148</v>
      </c>
      <c r="B15" s="0" t="n">
        <v>1</v>
      </c>
      <c r="C15" s="0" t="n">
        <v>0</v>
      </c>
      <c r="D15" s="3" t="n">
        <v>38895.5479513889</v>
      </c>
      <c r="E15" s="0" t="n">
        <v>1</v>
      </c>
      <c r="F15" s="0" t="n">
        <v>0</v>
      </c>
      <c r="H15" s="6" t="n">
        <f aca="false">I15-'Test Facts'!$B$1</f>
        <v>219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796296</v>
      </c>
      <c r="B16" s="0" t="n">
        <v>1</v>
      </c>
      <c r="C16" s="0" t="n">
        <v>0</v>
      </c>
      <c r="D16" s="3" t="n">
        <v>38895.5483912037</v>
      </c>
      <c r="E16" s="0" t="n">
        <v>1</v>
      </c>
      <c r="F16" s="0" t="n">
        <v>0</v>
      </c>
      <c r="H16" s="6" t="n">
        <f aca="false">I16-'Test Facts'!$B$1</f>
        <v>257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8194445</v>
      </c>
      <c r="B17" s="0" t="n">
        <v>1</v>
      </c>
      <c r="C17" s="0" t="n">
        <v>0</v>
      </c>
      <c r="D17" s="3" t="n">
        <v>38895.5488310185</v>
      </c>
      <c r="E17" s="0" t="n">
        <v>1</v>
      </c>
      <c r="F17" s="0" t="n">
        <v>0</v>
      </c>
      <c r="H17" s="6" t="n">
        <f aca="false">I17-'Test Facts'!$B$1</f>
        <v>295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592593</v>
      </c>
      <c r="B18" s="0" t="n">
        <v>1</v>
      </c>
      <c r="C18" s="0" t="n">
        <v>0</v>
      </c>
      <c r="D18" s="3" t="n">
        <v>38895.5492592593</v>
      </c>
      <c r="E18" s="0" t="n">
        <v>1</v>
      </c>
      <c r="F18" s="0" t="n">
        <v>0</v>
      </c>
      <c r="H18" s="6" t="n">
        <f aca="false">I18-'Test Facts'!$B$1</f>
        <v>332.999999637716</v>
      </c>
      <c r="I18" s="6" t="n">
        <f aca="false">86400*(AVERAGE(A18,D18)-RawData!$A$2)</f>
        <v>460.99999963771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875</v>
      </c>
      <c r="B19" s="0" t="n">
        <v>1</v>
      </c>
      <c r="C19" s="0" t="n">
        <v>0</v>
      </c>
      <c r="D19" s="3" t="n">
        <v>38895.5496990741</v>
      </c>
      <c r="E19" s="0" t="n">
        <v>1</v>
      </c>
      <c r="F19" s="0" t="n">
        <v>0</v>
      </c>
      <c r="H19" s="6" t="n">
        <f aca="false">I19-'Test Facts'!$B$1</f>
        <v>370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273148</v>
      </c>
      <c r="B20" s="0" t="n">
        <v>1</v>
      </c>
      <c r="C20" s="0" t="n">
        <v>0</v>
      </c>
      <c r="D20" s="3" t="n">
        <v>38895.5501388889</v>
      </c>
      <c r="E20" s="0" t="n">
        <v>1</v>
      </c>
      <c r="F20" s="0" t="n">
        <v>0</v>
      </c>
      <c r="H20" s="6" t="n">
        <f aca="false">I20-'Test Facts'!$B$1</f>
        <v>408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671296</v>
      </c>
      <c r="B21" s="0" t="n">
        <v>1</v>
      </c>
      <c r="C21" s="0" t="n">
        <v>0</v>
      </c>
      <c r="D21" s="3" t="n">
        <v>38895.5505787037</v>
      </c>
      <c r="E21" s="0" t="n">
        <v>1</v>
      </c>
      <c r="F21" s="0" t="n">
        <v>0</v>
      </c>
      <c r="H21" s="6" t="n">
        <f aca="false">I21-'Test Facts'!$B$1</f>
        <v>446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10069444</v>
      </c>
      <c r="B22" s="0" t="n">
        <v>1</v>
      </c>
      <c r="C22" s="0" t="n">
        <v>0</v>
      </c>
      <c r="D22" s="3" t="n">
        <v>38895.5510185185</v>
      </c>
      <c r="E22" s="0" t="n">
        <v>9</v>
      </c>
      <c r="F22" s="0" t="n">
        <v>0</v>
      </c>
      <c r="H22" s="6" t="n">
        <f aca="false">I22-'Test Facts'!$B$1</f>
        <v>484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54945054945055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54945054945055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54945054945055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3378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467593</v>
      </c>
      <c r="B23" s="0" t="n">
        <v>2</v>
      </c>
      <c r="C23" s="0" t="n">
        <v>1</v>
      </c>
      <c r="D23" s="3" t="n">
        <v>38895.5514467593</v>
      </c>
      <c r="E23" s="0" t="n">
        <v>40</v>
      </c>
      <c r="F23" s="0" t="n">
        <v>6</v>
      </c>
      <c r="H23" s="6" t="n">
        <f aca="false">I23-'Test Facts'!$B$1</f>
        <v>521.999999813736</v>
      </c>
      <c r="I23" s="6" t="n">
        <f aca="false">86400*(AVERAGE(A23,D23)-RawData!$A$2)</f>
        <v>649.999999813736</v>
      </c>
      <c r="J23" s="0" t="n">
        <f aca="false">B23*250/4095</f>
        <v>0.122100122100122</v>
      </c>
      <c r="K23" s="0" t="n">
        <f aca="false">C23*250/4095</f>
        <v>0.0610500610500611</v>
      </c>
      <c r="L23" s="0" t="n">
        <f aca="false">E23*250/4095</f>
        <v>2.44200244200244</v>
      </c>
      <c r="M23" s="0" t="n">
        <f aca="false">F23*250/4095</f>
        <v>0.366300366300366</v>
      </c>
      <c r="N23" s="0" t="n">
        <f aca="false">J23/$M$1</f>
        <v>0.00122100122100122</v>
      </c>
      <c r="O23" s="0" t="n">
        <f aca="false">K23/$M$1</f>
        <v>0.000610500610500611</v>
      </c>
      <c r="P23" s="0" t="n">
        <f aca="false">L23/$M$1</f>
        <v>0.0244200244200244</v>
      </c>
      <c r="Q23" s="0" t="n">
        <f aca="false">M23/$M$1</f>
        <v>0.00366300366300366</v>
      </c>
      <c r="R23" s="0" t="n">
        <f aca="false">ABS(N23-O23)</f>
        <v>0.000610500610500611</v>
      </c>
      <c r="S23" s="0" t="n">
        <f aca="false">ABS(P23-Q23)</f>
        <v>0.0207570207570208</v>
      </c>
      <c r="U23" s="0" t="n">
        <f aca="false">ABS((K23*M23-($J$1-J23)*($J$1-L23))/(S23*K23-R23*($J$1-L23)))</f>
        <v>214621.763415759</v>
      </c>
      <c r="V23" s="0" t="n">
        <f aca="false">IF(R23=($J$1-J23)/U23,$J$1/S23-$M$1,K23/ABS(R23-($J$1-J23)/U23))</f>
        <v>6097.61901765508</v>
      </c>
      <c r="W23" s="0" t="n">
        <f aca="false">IF(K23=0,ABS(($J$1-J23)/N23-($J$1-J23)/U23),ABS((($J$1-J23)-K23)/(K23/V23+O23)))</f>
        <v>207597.434482195</v>
      </c>
    </row>
    <row r="24" customFormat="false" ht="12.75" hidden="false" customHeight="false" outlineLevel="0" collapsed="false">
      <c r="A24" s="3" t="n">
        <v>38895.551875</v>
      </c>
      <c r="B24" s="0" t="n">
        <v>1088</v>
      </c>
      <c r="C24" s="0" t="n">
        <v>1110</v>
      </c>
      <c r="D24" s="3" t="n">
        <v>38895.5518865741</v>
      </c>
      <c r="E24" s="0" t="n">
        <v>1190</v>
      </c>
      <c r="F24" s="0" t="n">
        <v>971</v>
      </c>
      <c r="H24" s="6" t="n">
        <f aca="false">I24-'Test Facts'!$B$1</f>
        <v>559.500000093132</v>
      </c>
      <c r="I24" s="6" t="n">
        <f aca="false">86400*(AVERAGE(A24,D24)-RawData!$A$2)</f>
        <v>687.500000093132</v>
      </c>
      <c r="J24" s="0" t="n">
        <f aca="false">B24*250/4095</f>
        <v>66.4224664224664</v>
      </c>
      <c r="K24" s="0" t="n">
        <f aca="false">C24*250/4095</f>
        <v>67.7655677655678</v>
      </c>
      <c r="L24" s="0" t="n">
        <f aca="false">E24*250/4095</f>
        <v>72.6495726495727</v>
      </c>
      <c r="M24" s="0" t="n">
        <f aca="false">F24*250/4095</f>
        <v>59.2796092796093</v>
      </c>
      <c r="N24" s="0" t="n">
        <f aca="false">J24/$M$1</f>
        <v>0.664224664224664</v>
      </c>
      <c r="O24" s="0" t="n">
        <f aca="false">K24/$M$1</f>
        <v>0.677655677655678</v>
      </c>
      <c r="P24" s="0" t="n">
        <f aca="false">L24/$M$1</f>
        <v>0.726495726495727</v>
      </c>
      <c r="Q24" s="0" t="n">
        <f aca="false">M24/$M$1</f>
        <v>0.592796092796093</v>
      </c>
      <c r="R24" s="0" t="n">
        <f aca="false">ABS(N24-O24)</f>
        <v>0.0134310134310134</v>
      </c>
      <c r="S24" s="0" t="n">
        <f aca="false">ABS(P24-Q24)</f>
        <v>0.133699633699634</v>
      </c>
      <c r="U24" s="0" t="n">
        <f aca="false">ABS((K24*M24-($J$1-J24)*($J$1-L24))/(S24*K24-R24*($J$1-L24)))</f>
        <v>59.113894939106</v>
      </c>
      <c r="V24" s="0" t="n">
        <f aca="false">IF(R24=($J$1-J24)/U24,$J$1/S24-$M$1,K24/ABS(R24-($J$1-J24)/U24))</f>
        <v>64.8374056419988</v>
      </c>
      <c r="W24" s="0" t="n">
        <f aca="false">IF(K24=0,ABS(($J$1-J24)/N24-($J$1-J24)/U24),ABS((($J$1-J24)-K24)/(K24/V24+O24)))</f>
        <v>3.01136644155193</v>
      </c>
    </row>
    <row r="25" customFormat="false" ht="12.75" hidden="false" customHeight="false" outlineLevel="0" collapsed="false">
      <c r="A25" s="3" t="n">
        <v>38895.5523148148</v>
      </c>
      <c r="B25" s="0" t="n">
        <v>943</v>
      </c>
      <c r="C25" s="0" t="n">
        <v>1040</v>
      </c>
      <c r="D25" s="3" t="n">
        <v>38895.5523263889</v>
      </c>
      <c r="E25" s="0" t="n">
        <v>1028</v>
      </c>
      <c r="F25" s="0" t="n">
        <v>960</v>
      </c>
      <c r="H25" s="6" t="n">
        <f aca="false">I25-'Test Facts'!$B$1</f>
        <v>597.500000175089</v>
      </c>
      <c r="I25" s="6" t="n">
        <f aca="false">86400*(AVERAGE(A25,D25)-RawData!$A$2)</f>
        <v>725.500000175089</v>
      </c>
      <c r="J25" s="0" t="n">
        <f aca="false">B25*250/4095</f>
        <v>57.5702075702076</v>
      </c>
      <c r="K25" s="0" t="n">
        <f aca="false">C25*250/4095</f>
        <v>63.4920634920635</v>
      </c>
      <c r="L25" s="0" t="n">
        <f aca="false">E25*250/4095</f>
        <v>62.7594627594628</v>
      </c>
      <c r="M25" s="0" t="n">
        <f aca="false">F25*250/4095</f>
        <v>58.6080586080586</v>
      </c>
      <c r="N25" s="0" t="n">
        <f aca="false">J25/$M$1</f>
        <v>0.575702075702076</v>
      </c>
      <c r="O25" s="0" t="n">
        <f aca="false">K25/$M$1</f>
        <v>0.634920634920635</v>
      </c>
      <c r="P25" s="0" t="n">
        <f aca="false">L25/$M$1</f>
        <v>0.627594627594628</v>
      </c>
      <c r="Q25" s="0" t="n">
        <f aca="false">M25/$M$1</f>
        <v>0.586080586080586</v>
      </c>
      <c r="R25" s="0" t="n">
        <f aca="false">ABS(N25-O25)</f>
        <v>0.0592185592185591</v>
      </c>
      <c r="S25" s="0" t="n">
        <f aca="false">ABS(P25-Q25)</f>
        <v>0.0415140415140415</v>
      </c>
      <c r="U25" s="0" t="n">
        <f aca="false">ABS((K25*M25-($J$1-J25)*($J$1-L25))/(S25*K25-R25*($J$1-L25)))</f>
        <v>785.169784521886</v>
      </c>
      <c r="V25" s="0" t="n">
        <f aca="false">IF(R25=($J$1-J25)/U25,$J$1/S25-$M$1,K25/ABS(R25-($J$1-J25)/U25))</f>
        <v>1999.42693662493</v>
      </c>
      <c r="W25" s="0" t="n">
        <f aca="false">IF(K25=0,ABS(($J$1-J25)/N25-($J$1-J25)/U25),ABS((($J$1-J25)-K25)/(K25/V25+O25)))</f>
        <v>11.9064309043295</v>
      </c>
    </row>
    <row r="26" customFormat="false" ht="12.75" hidden="false" customHeight="false" outlineLevel="0" collapsed="false">
      <c r="A26" s="3" t="n">
        <v>38895.5527546296</v>
      </c>
      <c r="B26" s="0" t="n">
        <v>984</v>
      </c>
      <c r="C26" s="0" t="n">
        <v>913</v>
      </c>
      <c r="D26" s="3" t="n">
        <v>38895.5527662037</v>
      </c>
      <c r="E26" s="0" t="n">
        <v>1103</v>
      </c>
      <c r="F26" s="0" t="n">
        <v>1044</v>
      </c>
      <c r="H26" s="6" t="n">
        <f aca="false">I26-'Test Facts'!$B$1</f>
        <v>635.500000257045</v>
      </c>
      <c r="I26" s="6" t="n">
        <f aca="false">86400*(AVERAGE(A26,D26)-RawData!$A$2)</f>
        <v>763.500000257045</v>
      </c>
      <c r="J26" s="0" t="n">
        <f aca="false">B26*250/4095</f>
        <v>60.0732600732601</v>
      </c>
      <c r="K26" s="0" t="n">
        <f aca="false">C26*250/4095</f>
        <v>55.7387057387057</v>
      </c>
      <c r="L26" s="0" t="n">
        <f aca="false">E26*250/4095</f>
        <v>67.3382173382173</v>
      </c>
      <c r="M26" s="0" t="n">
        <f aca="false">F26*250/4095</f>
        <v>63.7362637362637</v>
      </c>
      <c r="N26" s="0" t="n">
        <f aca="false">J26/$M$1</f>
        <v>0.600732600732601</v>
      </c>
      <c r="O26" s="0" t="n">
        <f aca="false">K26/$M$1</f>
        <v>0.557387057387057</v>
      </c>
      <c r="P26" s="0" t="n">
        <f aca="false">L26/$M$1</f>
        <v>0.673382173382173</v>
      </c>
      <c r="Q26" s="0" t="n">
        <f aca="false">M26/$M$1</f>
        <v>0.637362637362637</v>
      </c>
      <c r="R26" s="0" t="n">
        <f aca="false">ABS(N26-O26)</f>
        <v>0.0433455433455433</v>
      </c>
      <c r="S26" s="0" t="n">
        <f aca="false">ABS(P26-Q26)</f>
        <v>0.036019536019536</v>
      </c>
      <c r="U26" s="0" t="n">
        <f aca="false">ABS((K26*M26-($J$1-J26)*($J$1-L26))/(S26*K26-R26*($J$1-L26)))</f>
        <v>1048.84765321597</v>
      </c>
      <c r="V26" s="0" t="n">
        <f aca="false">IF(R26=($J$1-J26)/U26,$J$1/S26-$M$1,K26/ABS(R26-($J$1-J26)/U26))</f>
        <v>2491.5503885876</v>
      </c>
      <c r="W26" s="0" t="n">
        <f aca="false">IF(K26=0,ABS(($J$1-J26)/N26-($J$1-J26)/U26),ABS((($J$1-J26)-K26)/(K26/V26+O26)))</f>
        <v>22.7474752647466</v>
      </c>
    </row>
    <row r="27" customFormat="false" ht="12.75" hidden="false" customHeight="false" outlineLevel="0" collapsed="false">
      <c r="A27" s="3" t="n">
        <v>38895.5531944444</v>
      </c>
      <c r="B27" s="0" t="n">
        <v>997</v>
      </c>
      <c r="C27" s="0" t="n">
        <v>933</v>
      </c>
      <c r="D27" s="3" t="n">
        <v>38895.5532060185</v>
      </c>
      <c r="E27" s="0" t="n">
        <v>1040</v>
      </c>
      <c r="F27" s="0" t="n">
        <v>979</v>
      </c>
      <c r="H27" s="6" t="n">
        <f aca="false">I27-'Test Facts'!$B$1</f>
        <v>673.500000339001</v>
      </c>
      <c r="I27" s="6" t="n">
        <f aca="false">86400*(AVERAGE(A27,D27)-RawData!$A$2)</f>
        <v>801.500000339001</v>
      </c>
      <c r="J27" s="0" t="n">
        <f aca="false">B27*250/4095</f>
        <v>60.8669108669109</v>
      </c>
      <c r="K27" s="0" t="n">
        <f aca="false">C27*250/4095</f>
        <v>56.959706959707</v>
      </c>
      <c r="L27" s="0" t="n">
        <f aca="false">E27*250/4095</f>
        <v>63.4920634920635</v>
      </c>
      <c r="M27" s="0" t="n">
        <f aca="false">F27*250/4095</f>
        <v>59.7680097680098</v>
      </c>
      <c r="N27" s="0" t="n">
        <f aca="false">J27/$M$1</f>
        <v>0.608669108669109</v>
      </c>
      <c r="O27" s="0" t="n">
        <f aca="false">K27/$M$1</f>
        <v>0.56959706959707</v>
      </c>
      <c r="P27" s="0" t="n">
        <f aca="false">L27/$M$1</f>
        <v>0.634920634920635</v>
      </c>
      <c r="Q27" s="0" t="n">
        <f aca="false">M27/$M$1</f>
        <v>0.597680097680098</v>
      </c>
      <c r="R27" s="0" t="n">
        <f aca="false">ABS(N27-O27)</f>
        <v>0.039072039072039</v>
      </c>
      <c r="S27" s="0" t="n">
        <f aca="false">ABS(P27-Q27)</f>
        <v>0.0372405372405372</v>
      </c>
      <c r="U27" s="0" t="n">
        <f aca="false">ABS((K27*M27-($J$1-J27)*($J$1-L27))/(S27*K27-R27*($J$1-L27)))</f>
        <v>2415.79945715578</v>
      </c>
      <c r="V27" s="0" t="n">
        <f aca="false">IF(R27=($J$1-J27)/U27,$J$1/S27-$M$1,K27/ABS(R27-($J$1-J27)/U27))</f>
        <v>5240.60599643624</v>
      </c>
      <c r="W27" s="0" t="n">
        <f aca="false">IF(K27=0,ABS(($J$1-J27)/N27-($J$1-J27)/U27),ABS((($J$1-J27)-K27)/(K27/V27+O27)))</f>
        <v>19.2489869319431</v>
      </c>
    </row>
    <row r="28" customFormat="false" ht="12.75" hidden="false" customHeight="false" outlineLevel="0" collapsed="false">
      <c r="A28" s="3" t="n">
        <v>38895.5536226852</v>
      </c>
      <c r="B28" s="0" t="n">
        <v>1157</v>
      </c>
      <c r="C28" s="0" t="n">
        <v>1100</v>
      </c>
      <c r="D28" s="3" t="n">
        <v>38895.5536342593</v>
      </c>
      <c r="E28" s="0" t="n">
        <v>1072</v>
      </c>
      <c r="F28" s="0" t="n">
        <v>1011</v>
      </c>
      <c r="H28" s="6" t="n">
        <f aca="false">I28-'Test Facts'!$B$1</f>
        <v>710.499999558553</v>
      </c>
      <c r="I28" s="6" t="n">
        <f aca="false">86400*(AVERAGE(A28,D28)-RawData!$A$2)</f>
        <v>838.499999558553</v>
      </c>
      <c r="J28" s="0" t="n">
        <f aca="false">B28*250/4095</f>
        <v>70.6349206349206</v>
      </c>
      <c r="K28" s="0" t="n">
        <f aca="false">C28*250/4095</f>
        <v>67.1550671550672</v>
      </c>
      <c r="L28" s="0" t="n">
        <f aca="false">E28*250/4095</f>
        <v>65.4456654456654</v>
      </c>
      <c r="M28" s="0" t="n">
        <f aca="false">F28*250/4095</f>
        <v>61.7216117216117</v>
      </c>
      <c r="N28" s="0" t="n">
        <f aca="false">J28/$M$1</f>
        <v>0.706349206349206</v>
      </c>
      <c r="O28" s="0" t="n">
        <f aca="false">K28/$M$1</f>
        <v>0.671550671550672</v>
      </c>
      <c r="P28" s="0" t="n">
        <f aca="false">L28/$M$1</f>
        <v>0.654456654456654</v>
      </c>
      <c r="Q28" s="0" t="n">
        <f aca="false">M28/$M$1</f>
        <v>0.617216117216117</v>
      </c>
      <c r="R28" s="0" t="n">
        <f aca="false">ABS(N28-O28)</f>
        <v>0.0347985347985347</v>
      </c>
      <c r="S28" s="0" t="n">
        <f aca="false">ABS(P28-Q28)</f>
        <v>0.0372405372405371</v>
      </c>
      <c r="U28" s="0" t="n">
        <f aca="false">ABS((K28*M28-($J$1-J28)*($J$1-L28))/(S28*K28-R28*($J$1-L28)))</f>
        <v>1505.61926651602</v>
      </c>
      <c r="V28" s="0" t="n">
        <f aca="false">IF(R28=($J$1-J28)/U28,$J$1/S28-$M$1,K28/ABS(R28-($J$1-J28)/U28))</f>
        <v>16931.4218075397</v>
      </c>
      <c r="W28" s="0" t="n">
        <f aca="false">IF(K28=0,ABS(($J$1-J28)/N28-($J$1-J28)/U28),ABS((($J$1-J28)-K28)/(K28/V28+O28)))</f>
        <v>13.0122383065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2</v>
      </c>
      <c r="C5" s="0" t="s">
        <v>53</v>
      </c>
      <c r="D5" s="0" t="s">
        <v>14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73</v>
      </c>
      <c r="W5" s="0" t="s">
        <v>142</v>
      </c>
    </row>
    <row r="6" customFormat="false" ht="12.75" hidden="false" customHeight="false" outlineLevel="0" collapsed="false">
      <c r="A6" s="3" t="n">
        <v>38895.5439814815</v>
      </c>
      <c r="B6" s="0" t="n">
        <v>1</v>
      </c>
      <c r="C6" s="0" t="n">
        <v>0</v>
      </c>
      <c r="D6" s="3" t="n">
        <v>38895.5439930556</v>
      </c>
      <c r="E6" s="0" t="n">
        <v>1</v>
      </c>
      <c r="F6" s="0" t="n">
        <v>0</v>
      </c>
      <c r="H6" s="6" t="n">
        <f aca="false">I6-'Test Facts'!$B$1</f>
        <v>-122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4212963</v>
      </c>
      <c r="B7" s="0" t="n">
        <v>1</v>
      </c>
      <c r="C7" s="0" t="n">
        <v>0</v>
      </c>
      <c r="D7" s="3" t="n">
        <v>38895.5444328704</v>
      </c>
      <c r="E7" s="0" t="n">
        <v>1</v>
      </c>
      <c r="F7" s="0" t="n">
        <v>0</v>
      </c>
      <c r="H7" s="6" t="n">
        <f aca="false">I7-'Test Facts'!$B$1</f>
        <v>-84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611111</v>
      </c>
      <c r="B8" s="0" t="n">
        <v>1</v>
      </c>
      <c r="C8" s="0" t="n">
        <v>0</v>
      </c>
      <c r="D8" s="3" t="n">
        <v>38895.5448726852</v>
      </c>
      <c r="E8" s="0" t="n">
        <v>1</v>
      </c>
      <c r="F8" s="0" t="n">
        <v>0</v>
      </c>
      <c r="H8" s="6" t="n">
        <f aca="false">I8-'Test Facts'!$B$1</f>
        <v>-46.5000001220033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3009259</v>
      </c>
      <c r="B9" s="0" t="n">
        <v>1</v>
      </c>
      <c r="C9" s="0" t="n">
        <v>0</v>
      </c>
      <c r="D9" s="3" t="n">
        <v>38895.5453125</v>
      </c>
      <c r="E9" s="0" t="n">
        <v>1</v>
      </c>
      <c r="F9" s="0" t="n">
        <v>0</v>
      </c>
      <c r="H9" s="6" t="n">
        <f aca="false">I9-'Test Facts'!$B$1</f>
        <v>-8.50000004004687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291667</v>
      </c>
      <c r="B10" s="0" t="n">
        <v>1</v>
      </c>
      <c r="C10" s="0" t="n">
        <v>0</v>
      </c>
      <c r="D10" s="3" t="n">
        <v>38895.5457407407</v>
      </c>
      <c r="E10" s="0" t="n">
        <v>1</v>
      </c>
      <c r="F10" s="0" t="n">
        <v>0</v>
      </c>
      <c r="H10" s="6" t="n">
        <f aca="false">I10-'Test Facts'!$B$1</f>
        <v>28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689815</v>
      </c>
      <c r="B11" s="0" t="n">
        <v>1</v>
      </c>
      <c r="C11" s="0" t="n">
        <v>0</v>
      </c>
      <c r="D11" s="3" t="n">
        <v>38895.5461805556</v>
      </c>
      <c r="E11" s="0" t="n">
        <v>1</v>
      </c>
      <c r="F11" s="0" t="n">
        <v>0</v>
      </c>
      <c r="H11" s="6" t="n">
        <f aca="false">I11-'Test Facts'!$B$1</f>
        <v>66.4999998901039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6087963</v>
      </c>
      <c r="B12" s="0" t="n">
        <v>1</v>
      </c>
      <c r="C12" s="0" t="n">
        <v>0</v>
      </c>
      <c r="D12" s="3" t="n">
        <v>38895.5466203704</v>
      </c>
      <c r="E12" s="0" t="n">
        <v>1</v>
      </c>
      <c r="F12" s="0" t="n">
        <v>0</v>
      </c>
      <c r="H12" s="6" t="n">
        <f aca="false">I12-'Test Facts'!$B$1</f>
        <v>104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486111</v>
      </c>
      <c r="B13" s="0" t="n">
        <v>1</v>
      </c>
      <c r="C13" s="0" t="n">
        <v>0</v>
      </c>
      <c r="D13" s="3" t="n">
        <v>38895.5470601852</v>
      </c>
      <c r="E13" s="0" t="n">
        <v>1</v>
      </c>
      <c r="F13" s="0" t="n">
        <v>0</v>
      </c>
      <c r="H13" s="6" t="n">
        <f aca="false">I13-'Test Facts'!$B$1</f>
        <v>142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884259</v>
      </c>
      <c r="B14" s="0" t="n">
        <v>1</v>
      </c>
      <c r="C14" s="0" t="n">
        <v>0</v>
      </c>
      <c r="D14" s="3" t="n">
        <v>38895.5474884259</v>
      </c>
      <c r="E14" s="0" t="n">
        <v>1</v>
      </c>
      <c r="F14" s="0" t="n">
        <v>0</v>
      </c>
      <c r="H14" s="6" t="n">
        <f aca="false">I14-'Test Facts'!$B$1</f>
        <v>179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166667</v>
      </c>
      <c r="B15" s="0" t="n">
        <v>1</v>
      </c>
      <c r="C15" s="0" t="n">
        <v>0</v>
      </c>
      <c r="D15" s="3" t="n">
        <v>38895.5479282407</v>
      </c>
      <c r="E15" s="0" t="n">
        <v>1</v>
      </c>
      <c r="F15" s="0" t="n">
        <v>0</v>
      </c>
      <c r="H15" s="6" t="n">
        <f aca="false">I15-'Test Facts'!$B$1</f>
        <v>217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564815</v>
      </c>
      <c r="B16" s="0" t="n">
        <v>1</v>
      </c>
      <c r="C16" s="0" t="n">
        <v>0</v>
      </c>
      <c r="D16" s="3" t="n">
        <v>38895.5483680556</v>
      </c>
      <c r="E16" s="0" t="n">
        <v>1</v>
      </c>
      <c r="F16" s="0" t="n">
        <v>0</v>
      </c>
      <c r="H16" s="6" t="n">
        <f aca="false">I16-'Test Facts'!$B$1</f>
        <v>255.499999437481</v>
      </c>
      <c r="I16" s="6" t="n">
        <f aca="false">86400*(AVERAGE(A16,D16)-RawData!$A$2)</f>
        <v>383.499999437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962963</v>
      </c>
      <c r="B17" s="0" t="n">
        <v>1</v>
      </c>
      <c r="C17" s="0" t="n">
        <v>0</v>
      </c>
      <c r="D17" s="3" t="n">
        <v>38895.5488078704</v>
      </c>
      <c r="E17" s="0" t="n">
        <v>1</v>
      </c>
      <c r="F17" s="0" t="n">
        <v>0</v>
      </c>
      <c r="H17" s="6" t="n">
        <f aca="false">I17-'Test Facts'!$B$1</f>
        <v>293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361111</v>
      </c>
      <c r="B18" s="0" t="n">
        <v>1</v>
      </c>
      <c r="C18" s="0" t="n">
        <v>0</v>
      </c>
      <c r="D18" s="3" t="n">
        <v>38895.5492476852</v>
      </c>
      <c r="E18" s="0" t="n">
        <v>1</v>
      </c>
      <c r="F18" s="0" t="n">
        <v>0</v>
      </c>
      <c r="H18" s="6" t="n">
        <f aca="false">I18-'Test Facts'!$B$1</f>
        <v>331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759259</v>
      </c>
      <c r="B19" s="0" t="n">
        <v>1</v>
      </c>
      <c r="C19" s="0" t="n">
        <v>0</v>
      </c>
      <c r="D19" s="3" t="n">
        <v>38895.5496759259</v>
      </c>
      <c r="E19" s="0" t="n">
        <v>1</v>
      </c>
      <c r="F19" s="0" t="n">
        <v>0</v>
      </c>
      <c r="H19" s="6" t="n">
        <f aca="false">I19-'Test Facts'!$B$1</f>
        <v>368.999999880791</v>
      </c>
      <c r="I19" s="6" t="n">
        <f aca="false">86400*(AVERAGE(A19,D19)-RawData!$A$2)</f>
        <v>496.9999998807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1041667</v>
      </c>
      <c r="B20" s="0" t="n">
        <v>1</v>
      </c>
      <c r="C20" s="0" t="n">
        <v>0</v>
      </c>
      <c r="D20" s="3" t="n">
        <v>38895.5501157407</v>
      </c>
      <c r="E20" s="0" t="n">
        <v>1</v>
      </c>
      <c r="F20" s="0" t="n">
        <v>0</v>
      </c>
      <c r="H20" s="6" t="n">
        <f aca="false">I20-'Test Facts'!$B$1</f>
        <v>406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439815</v>
      </c>
      <c r="B21" s="0" t="n">
        <v>1</v>
      </c>
      <c r="C21" s="0" t="n">
        <v>0</v>
      </c>
      <c r="D21" s="3" t="n">
        <v>38895.5505555556</v>
      </c>
      <c r="E21" s="0" t="n">
        <v>1</v>
      </c>
      <c r="F21" s="0" t="n">
        <v>0</v>
      </c>
      <c r="H21" s="6" t="n">
        <f aca="false">I21-'Test Facts'!$B$1</f>
        <v>444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837963</v>
      </c>
      <c r="B22" s="0" t="n">
        <v>1</v>
      </c>
      <c r="C22" s="0" t="n">
        <v>0</v>
      </c>
      <c r="D22" s="3" t="n">
        <v>38895.5509953704</v>
      </c>
      <c r="E22" s="0" t="n">
        <v>2</v>
      </c>
      <c r="F22" s="0" t="n">
        <v>0</v>
      </c>
      <c r="H22" s="6" t="n">
        <f aca="false">I22-'Test Facts'!$B$1</f>
        <v>482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105551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236111</v>
      </c>
      <c r="B23" s="0" t="n">
        <v>1</v>
      </c>
      <c r="C23" s="0" t="n">
        <v>1</v>
      </c>
      <c r="D23" s="3" t="n">
        <v>38895.5514351852</v>
      </c>
      <c r="E23" s="0" t="n">
        <v>60</v>
      </c>
      <c r="F23" s="0" t="n">
        <v>13</v>
      </c>
      <c r="H23" s="6" t="n">
        <f aca="false">I23-'Test Facts'!$B$1</f>
        <v>520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3.66300366300366</v>
      </c>
      <c r="M23" s="0" t="n">
        <f aca="false">F23*250/4095</f>
        <v>0.793650793650794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366300366300366</v>
      </c>
      <c r="Q23" s="0" t="n">
        <f aca="false">M23/$M$1</f>
        <v>0.00793650793650794</v>
      </c>
      <c r="R23" s="0" t="n">
        <f aca="false">ABS(N23-O23)</f>
        <v>0</v>
      </c>
      <c r="S23" s="0" t="n">
        <f aca="false">ABS(P23-Q23)</f>
        <v>0.0286935286935287</v>
      </c>
      <c r="U23" s="0" t="n">
        <f aca="false">ABS((K23*M23-($J$1-J23)*($J$1-L23))/(S23*K23-R23*($J$1-L23)))</f>
        <v>9225545.32</v>
      </c>
      <c r="V23" s="0" t="n">
        <f aca="false">IF(R23=($J$1-J23)/U23,$J$1/S23-$M$1,K23/ABS(R23-($J$1-J23)/U23))</f>
        <v>4368.11456330906</v>
      </c>
      <c r="W23" s="0" t="n">
        <f aca="false">IF(K23=0,ABS(($J$1-J23)/N23-($J$1-J23)/U23),ABS((($J$1-J23)-K23)/(K23/V23+O23)))</f>
        <v>206377.367338754</v>
      </c>
    </row>
    <row r="24" customFormat="false" ht="12.75" hidden="false" customHeight="false" outlineLevel="0" collapsed="false">
      <c r="A24" s="3" t="n">
        <v>38895.5518634259</v>
      </c>
      <c r="B24" s="0" t="n">
        <v>585</v>
      </c>
      <c r="C24" s="0" t="n">
        <v>525</v>
      </c>
      <c r="D24" s="3" t="n">
        <v>38895.5518634259</v>
      </c>
      <c r="E24" s="0" t="n">
        <v>598</v>
      </c>
      <c r="F24" s="0" t="n">
        <v>562</v>
      </c>
      <c r="H24" s="6" t="n">
        <f aca="false">I24-'Test Facts'!$B$1</f>
        <v>558.000000056811</v>
      </c>
      <c r="I24" s="6" t="n">
        <f aca="false">86400*(AVERAGE(A24,D24)-RawData!$A$2)</f>
        <v>686.000000056811</v>
      </c>
      <c r="J24" s="0" t="n">
        <f aca="false">B24*250/4095</f>
        <v>35.7142857142857</v>
      </c>
      <c r="K24" s="0" t="n">
        <f aca="false">C24*250/4095</f>
        <v>32.0512820512821</v>
      </c>
      <c r="L24" s="0" t="n">
        <f aca="false">E24*250/4095</f>
        <v>36.5079365079365</v>
      </c>
      <c r="M24" s="0" t="n">
        <f aca="false">F24*250/4095</f>
        <v>34.3101343101343</v>
      </c>
      <c r="N24" s="0" t="n">
        <f aca="false">J24/$M$1</f>
        <v>0.357142857142857</v>
      </c>
      <c r="O24" s="0" t="n">
        <f aca="false">K24/$M$1</f>
        <v>0.320512820512821</v>
      </c>
      <c r="P24" s="0" t="n">
        <f aca="false">L24/$M$1</f>
        <v>0.365079365079365</v>
      </c>
      <c r="Q24" s="0" t="n">
        <f aca="false">M24/$M$1</f>
        <v>0.343101343101343</v>
      </c>
      <c r="R24" s="0" t="n">
        <f aca="false">ABS(N24-O24)</f>
        <v>0.0366300366300367</v>
      </c>
      <c r="S24" s="0" t="n">
        <f aca="false">ABS(P24-Q24)</f>
        <v>0.021978021978022</v>
      </c>
      <c r="U24" s="0" t="n">
        <f aca="false">ABS((K24*M24-($J$1-J24)*($J$1-L24))/(S24*K24-R24*($J$1-L24)))</f>
        <v>2805.4127714538</v>
      </c>
      <c r="V24" s="0" t="n">
        <f aca="false">IF(R24=($J$1-J24)/U24,$J$1/S24-$M$1,K24/ABS(R24-($J$1-J24)/U24))</f>
        <v>9488.26824910098</v>
      </c>
      <c r="W24" s="0" t="n">
        <f aca="false">IF(K24=0,ABS(($J$1-J24)/N24-($J$1-J24)/U24),ABS((($J$1-J24)-K24)/(K24/V24+O24)))</f>
        <v>189.058874508401</v>
      </c>
    </row>
    <row r="25" customFormat="false" ht="12.75" hidden="false" customHeight="false" outlineLevel="0" collapsed="false">
      <c r="A25" s="3" t="n">
        <v>38895.5522916667</v>
      </c>
      <c r="B25" s="0" t="n">
        <v>697</v>
      </c>
      <c r="C25" s="0" t="n">
        <v>643</v>
      </c>
      <c r="D25" s="3" t="n">
        <v>38895.5523032407</v>
      </c>
      <c r="E25" s="0" t="n">
        <v>685</v>
      </c>
      <c r="F25" s="0" t="n">
        <v>642</v>
      </c>
      <c r="H25" s="6" t="n">
        <f aca="false">I25-'Test Facts'!$B$1</f>
        <v>595.499999707565</v>
      </c>
      <c r="I25" s="6" t="n">
        <f aca="false">86400*(AVERAGE(A25,D25)-RawData!$A$2)</f>
        <v>723.499999707565</v>
      </c>
      <c r="J25" s="0" t="n">
        <f aca="false">B25*250/4095</f>
        <v>42.5518925518926</v>
      </c>
      <c r="K25" s="0" t="n">
        <f aca="false">C25*250/4095</f>
        <v>39.2551892551893</v>
      </c>
      <c r="L25" s="0" t="n">
        <f aca="false">E25*250/4095</f>
        <v>41.8192918192918</v>
      </c>
      <c r="M25" s="0" t="n">
        <f aca="false">F25*250/4095</f>
        <v>39.1941391941392</v>
      </c>
      <c r="N25" s="0" t="n">
        <f aca="false">J25/$M$1</f>
        <v>0.425518925518926</v>
      </c>
      <c r="O25" s="0" t="n">
        <f aca="false">K25/$M$1</f>
        <v>0.392551892551893</v>
      </c>
      <c r="P25" s="0" t="n">
        <f aca="false">L25/$M$1</f>
        <v>0.418192918192918</v>
      </c>
      <c r="Q25" s="0" t="n">
        <f aca="false">M25/$M$1</f>
        <v>0.391941391941392</v>
      </c>
      <c r="R25" s="0" t="n">
        <f aca="false">ABS(N25-O25)</f>
        <v>0.0329670329670329</v>
      </c>
      <c r="S25" s="0" t="n">
        <f aca="false">ABS(P25-Q25)</f>
        <v>0.0262515262515262</v>
      </c>
      <c r="U25" s="0" t="n">
        <f aca="false">ABS((K25*M25-($J$1-J25)*($J$1-L25))/(S25*K25-R25*($J$1-L25)))</f>
        <v>3253.4697509789</v>
      </c>
      <c r="V25" s="0" t="n">
        <f aca="false">IF(R25=($J$1-J25)/U25,$J$1/S25-$M$1,K25/ABS(R25-($J$1-J25)/U25))</f>
        <v>6137.47558394347</v>
      </c>
      <c r="W25" s="0" t="n">
        <f aca="false">IF(K25=0,ABS(($J$1-J25)/N25-($J$1-J25)/U25),ABS((($J$1-J25)-K25)/(K25/V25+O25)))</f>
        <v>118.29344405534</v>
      </c>
    </row>
    <row r="26" customFormat="false" ht="12.75" hidden="false" customHeight="false" outlineLevel="0" collapsed="false">
      <c r="A26" s="3" t="n">
        <v>38895.5527314815</v>
      </c>
      <c r="B26" s="0" t="n">
        <v>1088</v>
      </c>
      <c r="C26" s="0" t="n">
        <v>1034</v>
      </c>
      <c r="D26" s="3" t="n">
        <v>38895.5527430556</v>
      </c>
      <c r="E26" s="0" t="n">
        <v>1133</v>
      </c>
      <c r="F26" s="0" t="n">
        <v>1090</v>
      </c>
      <c r="H26" s="6" t="n">
        <f aca="false">I26-'Test Facts'!$B$1</f>
        <v>633.499999789521</v>
      </c>
      <c r="I26" s="6" t="n">
        <f aca="false">86400*(AVERAGE(A26,D26)-RawData!$A$2)</f>
        <v>761.499999789521</v>
      </c>
      <c r="J26" s="0" t="n">
        <f aca="false">B26*250/4095</f>
        <v>66.4224664224664</v>
      </c>
      <c r="K26" s="0" t="n">
        <f aca="false">C26*250/4095</f>
        <v>63.1257631257631</v>
      </c>
      <c r="L26" s="0" t="n">
        <f aca="false">E26*250/4095</f>
        <v>69.1697191697192</v>
      </c>
      <c r="M26" s="0" t="n">
        <f aca="false">F26*250/4095</f>
        <v>66.5445665445666</v>
      </c>
      <c r="N26" s="0" t="n">
        <f aca="false">J26/$M$1</f>
        <v>0.664224664224664</v>
      </c>
      <c r="O26" s="0" t="n">
        <f aca="false">K26/$M$1</f>
        <v>0.631257631257631</v>
      </c>
      <c r="P26" s="0" t="n">
        <f aca="false">L26/$M$1</f>
        <v>0.691697191697192</v>
      </c>
      <c r="Q26" s="0" t="n">
        <f aca="false">M26/$M$1</f>
        <v>0.665445665445666</v>
      </c>
      <c r="R26" s="0" t="n">
        <f aca="false">ABS(N26-O26)</f>
        <v>0.0329670329670331</v>
      </c>
      <c r="S26" s="0" t="n">
        <f aca="false">ABS(P26-Q26)</f>
        <v>0.0262515262515262</v>
      </c>
      <c r="U26" s="0" t="n">
        <f aca="false">ABS((K26*M26-($J$1-J26)*($J$1-L26))/(S26*K26-R26*($J$1-L26)))</f>
        <v>1448.38327099396</v>
      </c>
      <c r="V26" s="0" t="n">
        <f aca="false">IF(R26=($J$1-J26)/U26,$J$1/S26-$M$1,K26/ABS(R26-($J$1-J26)/U26))</f>
        <v>6165.79355785072</v>
      </c>
      <c r="W26" s="0" t="n">
        <f aca="false">IF(K26=0,ABS(($J$1-J26)/N26-($J$1-J26)/U26),ABS((($J$1-J26)-K26)/(K26/V26+O26)))</f>
        <v>0.854611427444511</v>
      </c>
    </row>
    <row r="27" customFormat="false" ht="12.75" hidden="false" customHeight="false" outlineLevel="0" collapsed="false">
      <c r="A27" s="3" t="n">
        <v>38895.5531712963</v>
      </c>
      <c r="B27" s="0" t="n">
        <v>772</v>
      </c>
      <c r="C27" s="0" t="n">
        <v>718</v>
      </c>
      <c r="D27" s="3" t="n">
        <v>38895.5531828704</v>
      </c>
      <c r="E27" s="0" t="n">
        <v>606</v>
      </c>
      <c r="F27" s="0" t="n">
        <v>590</v>
      </c>
      <c r="H27" s="6" t="n">
        <f aca="false">I27-'Test Facts'!$B$1</f>
        <v>671.499999871478</v>
      </c>
      <c r="I27" s="6" t="n">
        <f aca="false">86400*(AVERAGE(A27,D27)-RawData!$A$2)</f>
        <v>799.499999871478</v>
      </c>
      <c r="J27" s="0" t="n">
        <f aca="false">B27*250/4095</f>
        <v>47.1306471306471</v>
      </c>
      <c r="K27" s="0" t="n">
        <f aca="false">C27*250/4095</f>
        <v>43.8339438339438</v>
      </c>
      <c r="L27" s="0" t="n">
        <f aca="false">E27*250/4095</f>
        <v>36.996336996337</v>
      </c>
      <c r="M27" s="0" t="n">
        <f aca="false">F27*250/4095</f>
        <v>36.019536019536</v>
      </c>
      <c r="N27" s="0" t="n">
        <f aca="false">J27/$M$1</f>
        <v>0.471306471306471</v>
      </c>
      <c r="O27" s="0" t="n">
        <f aca="false">K27/$M$1</f>
        <v>0.438339438339438</v>
      </c>
      <c r="P27" s="0" t="n">
        <f aca="false">L27/$M$1</f>
        <v>0.36996336996337</v>
      </c>
      <c r="Q27" s="0" t="n">
        <f aca="false">M27/$M$1</f>
        <v>0.36019536019536</v>
      </c>
      <c r="R27" s="0" t="n">
        <f aca="false">ABS(N27-O27)</f>
        <v>0.032967032967033</v>
      </c>
      <c r="S27" s="0" t="n">
        <f aca="false">ABS(P27-Q27)</f>
        <v>0.00976800976800973</v>
      </c>
      <c r="U27" s="0" t="n">
        <f aca="false">ABS((K27*M27-($J$1-J27)*($J$1-L27))/(S27*K27-R27*($J$1-L27)))</f>
        <v>2285.44752835411</v>
      </c>
      <c r="V27" s="0" t="n">
        <f aca="false">IF(R27=($J$1-J27)/U27,$J$1/S27-$M$1,K27/ABS(R27-($J$1-J27)/U27))</f>
        <v>15353.4514748625</v>
      </c>
      <c r="W27" s="0" t="n">
        <f aca="false">IF(K27=0,ABS(($J$1-J27)/N27-($J$1-J27)/U27),ABS((($J$1-J27)-K27)/(K27/V27+O27)))</f>
        <v>86.2100847818546</v>
      </c>
    </row>
    <row r="28" customFormat="false" ht="12.75" hidden="false" customHeight="false" outlineLevel="0" collapsed="false">
      <c r="A28" s="3" t="n">
        <v>38895.5536111111</v>
      </c>
      <c r="B28" s="0" t="n">
        <v>677</v>
      </c>
      <c r="C28" s="0" t="n">
        <v>629</v>
      </c>
      <c r="D28" s="3" t="n">
        <v>38895.5536226852</v>
      </c>
      <c r="E28" s="0" t="n">
        <v>740</v>
      </c>
      <c r="F28" s="0" t="n">
        <v>691</v>
      </c>
      <c r="H28" s="6" t="n">
        <f aca="false">I28-'Test Facts'!$B$1</f>
        <v>709.499999953434</v>
      </c>
      <c r="I28" s="6" t="n">
        <f aca="false">86400*(AVERAGE(A28,D28)-RawData!$A$2)</f>
        <v>837.499999953434</v>
      </c>
      <c r="J28" s="0" t="n">
        <f aca="false">B28*250/4095</f>
        <v>41.3308913308913</v>
      </c>
      <c r="K28" s="0" t="n">
        <f aca="false">C28*250/4095</f>
        <v>38.4004884004884</v>
      </c>
      <c r="L28" s="0" t="n">
        <f aca="false">E28*250/4095</f>
        <v>45.1770451770452</v>
      </c>
      <c r="M28" s="0" t="n">
        <f aca="false">F28*250/4095</f>
        <v>42.1855921855922</v>
      </c>
      <c r="N28" s="0" t="n">
        <f aca="false">J28/$M$1</f>
        <v>0.413308913308913</v>
      </c>
      <c r="O28" s="0" t="n">
        <f aca="false">K28/$M$1</f>
        <v>0.384004884004884</v>
      </c>
      <c r="P28" s="0" t="n">
        <f aca="false">L28/$M$1</f>
        <v>0.451770451770452</v>
      </c>
      <c r="Q28" s="0" t="n">
        <f aca="false">M28/$M$1</f>
        <v>0.421855921855922</v>
      </c>
      <c r="R28" s="0" t="n">
        <f aca="false">ABS(N28-O28)</f>
        <v>0.0293040293040294</v>
      </c>
      <c r="S28" s="0" t="n">
        <f aca="false">ABS(P28-Q28)</f>
        <v>0.0299145299145299</v>
      </c>
      <c r="U28" s="0" t="n">
        <f aca="false">ABS((K28*M28-($J$1-J28)*($J$1-L28))/(S28*K28-R28*($J$1-L28)))</f>
        <v>4381.04814963874</v>
      </c>
      <c r="V28" s="0" t="n">
        <f aca="false">IF(R28=($J$1-J28)/U28,$J$1/S28-$M$1,K28/ABS(R28-($J$1-J28)/U28))</f>
        <v>4132.17734450486</v>
      </c>
      <c r="W28" s="0" t="n">
        <f aca="false">IF(K28=0,ABS(($J$1-J28)/N28-($J$1-J28)/U28),ABS((($J$1-J28)-K28)/(K28/V28+O28)))</f>
        <v>125.270481460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2</v>
      </c>
      <c r="C5" s="0" t="s">
        <v>53</v>
      </c>
      <c r="D5" s="0" t="s">
        <v>14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82</v>
      </c>
      <c r="W5" s="0" t="s">
        <v>146</v>
      </c>
    </row>
    <row r="6" customFormat="false" ht="12.75" hidden="false" customHeight="false" outlineLevel="0" collapsed="false">
      <c r="A6" s="3" t="n">
        <v>38895.5439583333</v>
      </c>
      <c r="B6" s="0" t="n">
        <v>1</v>
      </c>
      <c r="C6" s="0" t="n">
        <v>0</v>
      </c>
      <c r="D6" s="3" t="n">
        <v>38895.5439699074</v>
      </c>
      <c r="E6" s="0" t="n">
        <v>1</v>
      </c>
      <c r="F6" s="0" t="n">
        <v>0</v>
      </c>
      <c r="H6" s="6" t="n">
        <f aca="false">I6-'Test Facts'!$B$1</f>
        <v>-124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981482</v>
      </c>
      <c r="B7" s="0" t="n">
        <v>1</v>
      </c>
      <c r="C7" s="0" t="n">
        <v>0</v>
      </c>
      <c r="D7" s="3" t="n">
        <v>38895.5444097222</v>
      </c>
      <c r="E7" s="0" t="n">
        <v>1</v>
      </c>
      <c r="F7" s="0" t="n">
        <v>0</v>
      </c>
      <c r="H7" s="6" t="n">
        <f aca="false">I7-'Test Facts'!$B$1</f>
        <v>-86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37963</v>
      </c>
      <c r="B8" s="0" t="n">
        <v>1</v>
      </c>
      <c r="C8" s="0" t="n">
        <v>0</v>
      </c>
      <c r="D8" s="3" t="n">
        <v>38895.544849537</v>
      </c>
      <c r="E8" s="0" t="n">
        <v>1</v>
      </c>
      <c r="F8" s="0" t="n">
        <v>0</v>
      </c>
      <c r="H8" s="6" t="n">
        <f aca="false">I8-'Test Facts'!$B$1</f>
        <v>-48.49999996088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777778</v>
      </c>
      <c r="B9" s="0" t="n">
        <v>1</v>
      </c>
      <c r="C9" s="0" t="n">
        <v>0</v>
      </c>
      <c r="D9" s="3" t="n">
        <v>38895.5452893519</v>
      </c>
      <c r="E9" s="0" t="n">
        <v>1</v>
      </c>
      <c r="F9" s="0" t="n">
        <v>0</v>
      </c>
      <c r="H9" s="6" t="n">
        <f aca="false">I9-'Test Facts'!$B$1</f>
        <v>-10.4999998789281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7175926</v>
      </c>
      <c r="B10" s="0" t="n">
        <v>1</v>
      </c>
      <c r="C10" s="0" t="n">
        <v>0</v>
      </c>
      <c r="D10" s="3" t="n">
        <v>38895.5457175926</v>
      </c>
      <c r="E10" s="0" t="n">
        <v>1</v>
      </c>
      <c r="F10" s="0" t="n">
        <v>0</v>
      </c>
      <c r="H10" s="6" t="n">
        <f aca="false">I10-'Test Facts'!$B$1</f>
        <v>26.999999771826</v>
      </c>
      <c r="I10" s="6" t="n">
        <f aca="false">86400*(AVERAGE(A10,D10)-RawData!$A$2)</f>
        <v>154.999999771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458333</v>
      </c>
      <c r="B11" s="0" t="n">
        <v>1</v>
      </c>
      <c r="C11" s="0" t="n">
        <v>0</v>
      </c>
      <c r="D11" s="3" t="n">
        <v>38895.5461574074</v>
      </c>
      <c r="E11" s="0" t="n">
        <v>1</v>
      </c>
      <c r="F11" s="0" t="n">
        <v>0</v>
      </c>
      <c r="H11" s="6" t="n">
        <f aca="false">I11-'Test Facts'!$B$1</f>
        <v>64.49999942258</v>
      </c>
      <c r="I11" s="6" t="n">
        <f aca="false">86400*(AVERAGE(A11,D11)-RawData!$A$2)</f>
        <v>192.499999422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856481</v>
      </c>
      <c r="B12" s="0" t="n">
        <v>1</v>
      </c>
      <c r="C12" s="0" t="n">
        <v>0</v>
      </c>
      <c r="D12" s="3" t="n">
        <v>38895.5465972222</v>
      </c>
      <c r="E12" s="0" t="n">
        <v>1</v>
      </c>
      <c r="F12" s="0" t="n">
        <v>0</v>
      </c>
      <c r="H12" s="6" t="n">
        <f aca="false">I12-'Test Facts'!$B$1</f>
        <v>102.499999504536</v>
      </c>
      <c r="I12" s="6" t="n">
        <f aca="false">86400*(AVERAGE(A12,D12)-RawData!$A$2)</f>
        <v>230.499999504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25463</v>
      </c>
      <c r="B13" s="0" t="n">
        <v>1</v>
      </c>
      <c r="C13" s="0" t="n">
        <v>0</v>
      </c>
      <c r="D13" s="3" t="n">
        <v>38895.547037037</v>
      </c>
      <c r="E13" s="0" t="n">
        <v>1</v>
      </c>
      <c r="F13" s="0" t="n">
        <v>0</v>
      </c>
      <c r="H13" s="6" t="n">
        <f aca="false">I13-'Test Facts'!$B$1</f>
        <v>140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652778</v>
      </c>
      <c r="B14" s="0" t="n">
        <v>1</v>
      </c>
      <c r="C14" s="0" t="n">
        <v>0</v>
      </c>
      <c r="D14" s="3" t="n">
        <v>38895.5474768519</v>
      </c>
      <c r="E14" s="0" t="n">
        <v>2</v>
      </c>
      <c r="F14" s="0" t="n">
        <v>0</v>
      </c>
      <c r="H14" s="6" t="n">
        <f aca="false">I14-'Test Facts'!$B$1</f>
        <v>178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9050926</v>
      </c>
      <c r="B15" s="0" t="n">
        <v>1</v>
      </c>
      <c r="C15" s="0" t="n">
        <v>0</v>
      </c>
      <c r="D15" s="3" t="n">
        <v>38895.5479050926</v>
      </c>
      <c r="E15" s="0" t="n">
        <v>1</v>
      </c>
      <c r="F15" s="0" t="n">
        <v>0</v>
      </c>
      <c r="H15" s="6" t="n">
        <f aca="false">I15-'Test Facts'!$B$1</f>
        <v>215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333333</v>
      </c>
      <c r="B16" s="0" t="n">
        <v>1</v>
      </c>
      <c r="C16" s="0" t="n">
        <v>0</v>
      </c>
      <c r="D16" s="3" t="n">
        <v>38895.5483449074</v>
      </c>
      <c r="E16" s="0" t="n">
        <v>1</v>
      </c>
      <c r="F16" s="0" t="n">
        <v>0</v>
      </c>
      <c r="H16" s="6" t="n">
        <f aca="false">I16-'Test Facts'!$B$1</f>
        <v>253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731482</v>
      </c>
      <c r="B17" s="0" t="n">
        <v>1</v>
      </c>
      <c r="C17" s="0" t="n">
        <v>0</v>
      </c>
      <c r="D17" s="3" t="n">
        <v>38895.5487847222</v>
      </c>
      <c r="E17" s="0" t="n">
        <v>1</v>
      </c>
      <c r="F17" s="0" t="n">
        <v>0</v>
      </c>
      <c r="H17" s="6" t="n">
        <f aca="false">I17-'Test Facts'!$B$1</f>
        <v>291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212963</v>
      </c>
      <c r="B18" s="0" t="n">
        <v>1</v>
      </c>
      <c r="C18" s="0" t="n">
        <v>0</v>
      </c>
      <c r="D18" s="3" t="n">
        <v>38895.549224537</v>
      </c>
      <c r="E18" s="0" t="n">
        <v>1</v>
      </c>
      <c r="F18" s="0" t="n">
        <v>0</v>
      </c>
      <c r="H18" s="6" t="n">
        <f aca="false">I18-'Test Facts'!$B$1</f>
        <v>329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527778</v>
      </c>
      <c r="B19" s="0" t="n">
        <v>1</v>
      </c>
      <c r="C19" s="0" t="n">
        <v>0</v>
      </c>
      <c r="D19" s="3" t="n">
        <v>38895.5496643519</v>
      </c>
      <c r="E19" s="0" t="n">
        <v>1</v>
      </c>
      <c r="F19" s="0" t="n">
        <v>0</v>
      </c>
      <c r="H19" s="6" t="n">
        <f aca="false">I19-'Test Facts'!$B$1</f>
        <v>367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810185</v>
      </c>
      <c r="B20" s="0" t="n">
        <v>1</v>
      </c>
      <c r="C20" s="0" t="n">
        <v>0</v>
      </c>
      <c r="D20" s="3" t="n">
        <v>38895.5500925926</v>
      </c>
      <c r="E20" s="0" t="n">
        <v>1</v>
      </c>
      <c r="F20" s="0" t="n">
        <v>0</v>
      </c>
      <c r="H20" s="6" t="n">
        <f aca="false">I20-'Test Facts'!$B$1</f>
        <v>404.499999692664</v>
      </c>
      <c r="I20" s="6" t="n">
        <f aca="false">86400*(AVERAGE(A20,D20)-RawData!$A$2)</f>
        <v>532.49999969266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208333</v>
      </c>
      <c r="B21" s="0" t="n">
        <v>1</v>
      </c>
      <c r="C21" s="0" t="n">
        <v>0</v>
      </c>
      <c r="D21" s="3" t="n">
        <v>38895.5505324074</v>
      </c>
      <c r="E21" s="0" t="n">
        <v>1</v>
      </c>
      <c r="F21" s="0" t="n">
        <v>0</v>
      </c>
      <c r="H21" s="6" t="n">
        <f aca="false">I21-'Test Facts'!$B$1</f>
        <v>442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606482</v>
      </c>
      <c r="B22" s="0" t="n">
        <v>1</v>
      </c>
      <c r="C22" s="0" t="n">
        <v>0</v>
      </c>
      <c r="D22" s="3" t="n">
        <v>38895.5509722222</v>
      </c>
      <c r="E22" s="0" t="n">
        <v>3</v>
      </c>
      <c r="F22" s="0" t="n">
        <v>0</v>
      </c>
      <c r="H22" s="6" t="n">
        <f aca="false">I22-'Test Facts'!$B$1</f>
        <v>480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83150183150183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83150183150183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83150183150183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70334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400463</v>
      </c>
      <c r="B23" s="0" t="n">
        <v>1</v>
      </c>
      <c r="C23" s="0" t="n">
        <v>1</v>
      </c>
      <c r="D23" s="3" t="n">
        <v>38895.551412037</v>
      </c>
      <c r="E23" s="0" t="n">
        <v>73</v>
      </c>
      <c r="F23" s="0" t="n">
        <v>68</v>
      </c>
      <c r="H23" s="6" t="n">
        <f aca="false">I23-'Test Facts'!$B$1</f>
        <v>518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4.45665445665446</v>
      </c>
      <c r="M23" s="0" t="n">
        <f aca="false">F23*250/4095</f>
        <v>4.15140415140415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445665445665446</v>
      </c>
      <c r="Q23" s="0" t="n">
        <f aca="false">M23/$M$1</f>
        <v>0.0415140415140415</v>
      </c>
      <c r="R23" s="0" t="n">
        <f aca="false">ABS(N23-O23)</f>
        <v>0</v>
      </c>
      <c r="S23" s="0" t="n">
        <f aca="false">ABS(P23-Q23)</f>
        <v>0.00305250305250305</v>
      </c>
      <c r="U23" s="0" t="n">
        <f aca="false">ABS((K23*M23-($J$1-J23)*($J$1-L23))/(S23*K23-R23*($J$1-L23)))</f>
        <v>86169900.8080001</v>
      </c>
      <c r="V23" s="0" t="n">
        <f aca="false">IF(R23=($J$1-J23)/U23,$J$1/S23-$M$1,K23/ABS(R23-($J$1-J23)/U23))</f>
        <v>40799.756066704</v>
      </c>
      <c r="W23" s="0" t="n">
        <f aca="false">IF(K23=0,ABS(($J$1-J23)/N23-($J$1-J23)/U23),ABS((($J$1-J23)-K23)/(K23/V23+O23)))</f>
        <v>210585.855112349</v>
      </c>
    </row>
    <row r="24" customFormat="false" ht="12.75" hidden="false" customHeight="false" outlineLevel="0" collapsed="false">
      <c r="A24" s="3" t="n">
        <v>38895.5518402778</v>
      </c>
      <c r="B24" s="0" t="n">
        <v>984</v>
      </c>
      <c r="C24" s="0" t="n">
        <v>895</v>
      </c>
      <c r="D24" s="3" t="n">
        <v>38895.5518518519</v>
      </c>
      <c r="E24" s="0" t="n">
        <v>1083</v>
      </c>
      <c r="F24" s="0" t="n">
        <v>1009</v>
      </c>
      <c r="H24" s="6" t="n">
        <f aca="false">I24-'Test Facts'!$B$1</f>
        <v>556.500000020489</v>
      </c>
      <c r="I24" s="6" t="n">
        <f aca="false">86400*(AVERAGE(A24,D24)-RawData!$A$2)</f>
        <v>684.500000020489</v>
      </c>
      <c r="J24" s="0" t="n">
        <f aca="false">B24*250/4095</f>
        <v>60.0732600732601</v>
      </c>
      <c r="K24" s="0" t="n">
        <f aca="false">C24*250/4095</f>
        <v>54.6398046398046</v>
      </c>
      <c r="L24" s="0" t="n">
        <f aca="false">E24*250/4095</f>
        <v>66.1172161172161</v>
      </c>
      <c r="M24" s="0" t="n">
        <f aca="false">F24*250/4095</f>
        <v>61.5995115995116</v>
      </c>
      <c r="N24" s="0" t="n">
        <f aca="false">J24/$M$1</f>
        <v>0.600732600732601</v>
      </c>
      <c r="O24" s="0" t="n">
        <f aca="false">K24/$M$1</f>
        <v>0.546398046398046</v>
      </c>
      <c r="P24" s="0" t="n">
        <f aca="false">L24/$M$1</f>
        <v>0.661172161172161</v>
      </c>
      <c r="Q24" s="0" t="n">
        <f aca="false">M24/$M$1</f>
        <v>0.615995115995116</v>
      </c>
      <c r="R24" s="0" t="n">
        <f aca="false">ABS(N24-O24)</f>
        <v>0.0543345543345544</v>
      </c>
      <c r="S24" s="0" t="n">
        <f aca="false">ABS(P24-Q24)</f>
        <v>0.0451770451770451</v>
      </c>
      <c r="U24" s="0" t="n">
        <f aca="false">ABS((K24*M24-($J$1-J24)*($J$1-L24))/(S24*K24-R24*($J$1-L24)))</f>
        <v>1021.38364689892</v>
      </c>
      <c r="V24" s="0" t="n">
        <f aca="false">IF(R24=($J$1-J24)/U24,$J$1/S24-$M$1,K24/ABS(R24-($J$1-J24)/U24))</f>
        <v>4155.39057043064</v>
      </c>
      <c r="W24" s="0" t="n">
        <f aca="false">IF(K24=0,ABS(($J$1-J24)/N24-($J$1-J24)/U24),ABS((($J$1-J24)-K24)/(K24/V24+O24)))</f>
        <v>25.5330304247863</v>
      </c>
    </row>
    <row r="25" customFormat="false" ht="12.75" hidden="false" customHeight="false" outlineLevel="0" collapsed="false">
      <c r="A25" s="3" t="n">
        <v>38895.5522685185</v>
      </c>
      <c r="B25" s="0" t="n">
        <v>1184</v>
      </c>
      <c r="C25" s="0" t="n">
        <v>1178</v>
      </c>
      <c r="D25" s="3" t="n">
        <v>38895.5522800926</v>
      </c>
      <c r="E25" s="0" t="n">
        <v>996</v>
      </c>
      <c r="F25" s="0" t="n">
        <v>919</v>
      </c>
      <c r="H25" s="6" t="n">
        <f aca="false">I25-'Test Facts'!$B$1</f>
        <v>593.499999868684</v>
      </c>
      <c r="I25" s="6" t="n">
        <f aca="false">86400*(AVERAGE(A25,D25)-RawData!$A$2)</f>
        <v>721.499999868684</v>
      </c>
      <c r="J25" s="0" t="n">
        <f aca="false">B25*250/4095</f>
        <v>72.2832722832723</v>
      </c>
      <c r="K25" s="0" t="n">
        <f aca="false">C25*250/4095</f>
        <v>71.9169719169719</v>
      </c>
      <c r="L25" s="0" t="n">
        <f aca="false">E25*250/4095</f>
        <v>60.8058608058608</v>
      </c>
      <c r="M25" s="0" t="n">
        <f aca="false">F25*250/4095</f>
        <v>56.1050061050061</v>
      </c>
      <c r="N25" s="0" t="n">
        <f aca="false">J25/$M$1</f>
        <v>0.722832722832723</v>
      </c>
      <c r="O25" s="0" t="n">
        <f aca="false">K25/$M$1</f>
        <v>0.719169719169719</v>
      </c>
      <c r="P25" s="0" t="n">
        <f aca="false">L25/$M$1</f>
        <v>0.608058608058608</v>
      </c>
      <c r="Q25" s="0" t="n">
        <f aca="false">M25/$M$1</f>
        <v>0.561050061050061</v>
      </c>
      <c r="R25" s="0" t="n">
        <f aca="false">ABS(N25-O25)</f>
        <v>0.00366300366300365</v>
      </c>
      <c r="S25" s="0" t="n">
        <f aca="false">ABS(P25-Q25)</f>
        <v>0.047008547008547</v>
      </c>
      <c r="U25" s="0" t="n">
        <f aca="false">ABS((K25*M25-($J$1-J25)*($J$1-L25))/(S25*K25-R25*($J$1-L25)))</f>
        <v>53.3881049303912</v>
      </c>
      <c r="V25" s="0" t="n">
        <f aca="false">IF(R25=($J$1-J25)/U25,$J$1/S25-$M$1,K25/ABS(R25-($J$1-J25)/U25))</f>
        <v>67.9304949641429</v>
      </c>
      <c r="W25" s="0" t="n">
        <f aca="false">IF(K25=0,ABS(($J$1-J25)/N25-($J$1-J25)/U25),ABS((($J$1-J25)-K25)/(K25/V25+O25)))</f>
        <v>8.54976904194833</v>
      </c>
    </row>
    <row r="26" customFormat="false" ht="12.75" hidden="false" customHeight="false" outlineLevel="0" collapsed="false">
      <c r="A26" s="3" t="n">
        <v>38895.5527083333</v>
      </c>
      <c r="B26" s="0" t="n">
        <v>972</v>
      </c>
      <c r="C26" s="0" t="n">
        <v>904</v>
      </c>
      <c r="D26" s="3" t="n">
        <v>38895.5527199074</v>
      </c>
      <c r="E26" s="0" t="n">
        <v>1015</v>
      </c>
      <c r="F26" s="0" t="n">
        <v>1025</v>
      </c>
      <c r="H26" s="6" t="n">
        <f aca="false">I26-'Test Facts'!$B$1</f>
        <v>631.49999995064</v>
      </c>
      <c r="I26" s="6" t="n">
        <f aca="false">86400*(AVERAGE(A26,D26)-RawData!$A$2)</f>
        <v>759.49999995064</v>
      </c>
      <c r="J26" s="0" t="n">
        <f aca="false">B26*250/4095</f>
        <v>59.3406593406593</v>
      </c>
      <c r="K26" s="0" t="n">
        <f aca="false">C26*250/4095</f>
        <v>55.1892551892552</v>
      </c>
      <c r="L26" s="0" t="n">
        <f aca="false">E26*250/4095</f>
        <v>61.965811965812</v>
      </c>
      <c r="M26" s="0" t="n">
        <f aca="false">F26*250/4095</f>
        <v>62.5763125763126</v>
      </c>
      <c r="N26" s="0" t="n">
        <f aca="false">J26/$M$1</f>
        <v>0.593406593406593</v>
      </c>
      <c r="O26" s="0" t="n">
        <f aca="false">K26/$M$1</f>
        <v>0.551892551892552</v>
      </c>
      <c r="P26" s="0" t="n">
        <f aca="false">L26/$M$1</f>
        <v>0.61965811965812</v>
      </c>
      <c r="Q26" s="0" t="n">
        <f aca="false">M26/$M$1</f>
        <v>0.625763125763126</v>
      </c>
      <c r="R26" s="0" t="n">
        <f aca="false">ABS(N26-O26)</f>
        <v>0.0415140415140415</v>
      </c>
      <c r="S26" s="0" t="n">
        <f aca="false">ABS(P26-Q26)</f>
        <v>0.00610500610500608</v>
      </c>
      <c r="U26" s="0" t="n">
        <f aca="false">ABS((K26*M26-($J$1-J26)*($J$1-L26))/(S26*K26-R26*($J$1-L26)))</f>
        <v>497.159604762549</v>
      </c>
      <c r="V26" s="0" t="n">
        <f aca="false">IF(R26=($J$1-J26)/U26,$J$1/S26-$M$1,K26/ABS(R26-($J$1-J26)/U26))</f>
        <v>559.725338566954</v>
      </c>
      <c r="W26" s="0" t="n">
        <f aca="false">IF(K26=0,ABS(($J$1-J26)/N26-($J$1-J26)/U26),ABS((($J$1-J26)-K26)/(K26/V26+O26)))</f>
        <v>22.2447928765773</v>
      </c>
    </row>
    <row r="27" customFormat="false" ht="12.75" hidden="false" customHeight="false" outlineLevel="0" collapsed="false">
      <c r="A27" s="3" t="n">
        <v>38895.5531481481</v>
      </c>
      <c r="B27" s="0" t="n">
        <v>1050</v>
      </c>
      <c r="C27" s="0" t="n">
        <v>1069</v>
      </c>
      <c r="D27" s="3" t="n">
        <v>38895.5531597222</v>
      </c>
      <c r="E27" s="0" t="n">
        <v>1194</v>
      </c>
      <c r="F27" s="0" t="n">
        <v>1133</v>
      </c>
      <c r="H27" s="6" t="n">
        <f aca="false">I27-'Test Facts'!$B$1</f>
        <v>669.499999403954</v>
      </c>
      <c r="I27" s="6" t="n">
        <f aca="false">86400*(AVERAGE(A27,D27)-RawData!$A$2)</f>
        <v>797.499999403954</v>
      </c>
      <c r="J27" s="0" t="n">
        <f aca="false">B27*250/4095</f>
        <v>64.1025641025641</v>
      </c>
      <c r="K27" s="0" t="n">
        <f aca="false">C27*250/4095</f>
        <v>65.2625152625153</v>
      </c>
      <c r="L27" s="0" t="n">
        <f aca="false">E27*250/4095</f>
        <v>72.8937728937729</v>
      </c>
      <c r="M27" s="0" t="n">
        <f aca="false">F27*250/4095</f>
        <v>69.1697191697192</v>
      </c>
      <c r="N27" s="0" t="n">
        <f aca="false">J27/$M$1</f>
        <v>0.641025641025641</v>
      </c>
      <c r="O27" s="0" t="n">
        <f aca="false">K27/$M$1</f>
        <v>0.652625152625153</v>
      </c>
      <c r="P27" s="0" t="n">
        <f aca="false">L27/$M$1</f>
        <v>0.728937728937729</v>
      </c>
      <c r="Q27" s="0" t="n">
        <f aca="false">M27/$M$1</f>
        <v>0.691697191697192</v>
      </c>
      <c r="R27" s="0" t="n">
        <f aca="false">ABS(N27-O27)</f>
        <v>0.0115995115995117</v>
      </c>
      <c r="S27" s="0" t="n">
        <f aca="false">ABS(P27-Q27)</f>
        <v>0.0372405372405372</v>
      </c>
      <c r="U27" s="0" t="n">
        <f aca="false">ABS((K27*M27-($J$1-J27)*($J$1-L27))/(S27*K27-R27*($J$1-L27)))</f>
        <v>490.580178865461</v>
      </c>
      <c r="V27" s="0" t="n">
        <f aca="false">IF(R27=($J$1-J27)/U27,$J$1/S27-$M$1,K27/ABS(R27-($J$1-J27)/U27))</f>
        <v>540.755753947278</v>
      </c>
      <c r="W27" s="0" t="n">
        <f aca="false">IF(K27=0,ABS(($J$1-J27)/N27-($J$1-J27)/U27),ABS((($J$1-J27)-K27)/(K27/V27+O27)))</f>
        <v>0.472097948535558</v>
      </c>
    </row>
    <row r="28" customFormat="false" ht="12.75" hidden="false" customHeight="false" outlineLevel="0" collapsed="false">
      <c r="A28" s="3" t="n">
        <v>38895.553587963</v>
      </c>
      <c r="B28" s="0" t="n">
        <v>1181</v>
      </c>
      <c r="C28" s="0" t="n">
        <v>1169</v>
      </c>
      <c r="D28" s="3" t="n">
        <v>38895.553599537</v>
      </c>
      <c r="E28" s="0" t="n">
        <v>1164</v>
      </c>
      <c r="F28" s="0" t="n">
        <v>1108</v>
      </c>
      <c r="H28" s="6" t="n">
        <f aca="false">I28-'Test Facts'!$B$1</f>
        <v>707.49999948591</v>
      </c>
      <c r="I28" s="6" t="n">
        <f aca="false">86400*(AVERAGE(A28,D28)-RawData!$A$2)</f>
        <v>835.49999948591</v>
      </c>
      <c r="J28" s="0" t="n">
        <f aca="false">B28*250/4095</f>
        <v>72.1001221001221</v>
      </c>
      <c r="K28" s="0" t="n">
        <f aca="false">C28*250/4095</f>
        <v>71.3675213675214</v>
      </c>
      <c r="L28" s="0" t="n">
        <f aca="false">E28*250/4095</f>
        <v>71.0622710622711</v>
      </c>
      <c r="M28" s="0" t="n">
        <f aca="false">F28*250/4095</f>
        <v>67.6434676434676</v>
      </c>
      <c r="N28" s="0" t="n">
        <f aca="false">J28/$M$1</f>
        <v>0.721001221001221</v>
      </c>
      <c r="O28" s="0" t="n">
        <f aca="false">K28/$M$1</f>
        <v>0.713675213675214</v>
      </c>
      <c r="P28" s="0" t="n">
        <f aca="false">L28/$M$1</f>
        <v>0.710622710622711</v>
      </c>
      <c r="Q28" s="0" t="n">
        <f aca="false">M28/$M$1</f>
        <v>0.676434676434677</v>
      </c>
      <c r="R28" s="0" t="n">
        <f aca="false">ABS(N28-O28)</f>
        <v>0.00732600732600752</v>
      </c>
      <c r="S28" s="0" t="n">
        <f aca="false">ABS(P28-Q28)</f>
        <v>0.0341880341880342</v>
      </c>
      <c r="U28" s="0" t="n">
        <f aca="false">ABS((K28*M28-($J$1-J28)*($J$1-L28))/(S28*K28-R28*($J$1-L28)))</f>
        <v>759.575787006974</v>
      </c>
      <c r="V28" s="0" t="n">
        <f aca="false">IF(R28=($J$1-J28)/U28,$J$1/S28-$M$1,K28/ABS(R28-($J$1-J28)/U28))</f>
        <v>1055.98147009343</v>
      </c>
      <c r="W28" s="0" t="n">
        <f aca="false">IF(K28=0,ABS(($J$1-J28)/N28-($J$1-J28)/U28),ABS((($J$1-J28)-K28)/(K28/V28+O28)))</f>
        <v>18.5183636777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2</v>
      </c>
      <c r="C5" s="0" t="s">
        <v>53</v>
      </c>
      <c r="D5" s="0" t="s">
        <v>14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95</v>
      </c>
      <c r="W5" s="0" t="s">
        <v>150</v>
      </c>
    </row>
    <row r="6" customFormat="false" ht="12.75" hidden="false" customHeight="false" outlineLevel="0" collapsed="false">
      <c r="A6" s="3" t="n">
        <v>38895.5439467593</v>
      </c>
      <c r="B6" s="0" t="n">
        <v>1</v>
      </c>
      <c r="C6" s="0" t="n">
        <v>0</v>
      </c>
      <c r="D6" s="3" t="n">
        <v>38895.5439467593</v>
      </c>
      <c r="E6" s="0" t="n">
        <v>1</v>
      </c>
      <c r="F6" s="0" t="n">
        <v>0</v>
      </c>
      <c r="H6" s="6" t="n">
        <f aca="false">I6-'Test Facts'!$B$1</f>
        <v>-126.000000161119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75</v>
      </c>
      <c r="B7" s="0" t="n">
        <v>1</v>
      </c>
      <c r="C7" s="0" t="n">
        <v>0</v>
      </c>
      <c r="D7" s="3" t="n">
        <v>38895.5443865741</v>
      </c>
      <c r="E7" s="0" t="n">
        <v>1</v>
      </c>
      <c r="F7" s="0" t="n">
        <v>0</v>
      </c>
      <c r="H7" s="6" t="n">
        <f aca="false">I7-'Test Facts'!$B$1</f>
        <v>-88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8148148</v>
      </c>
      <c r="B8" s="0" t="n">
        <v>1</v>
      </c>
      <c r="C8" s="0" t="n">
        <v>0</v>
      </c>
      <c r="D8" s="3" t="n">
        <v>38895.5448263889</v>
      </c>
      <c r="E8" s="0" t="n">
        <v>1</v>
      </c>
      <c r="F8" s="0" t="n">
        <v>0</v>
      </c>
      <c r="H8" s="6" t="n">
        <f aca="false">I8-'Test Facts'!$B$1</f>
        <v>-50.5000004284084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546296</v>
      </c>
      <c r="B9" s="0" t="n">
        <v>1</v>
      </c>
      <c r="C9" s="0" t="n">
        <v>0</v>
      </c>
      <c r="D9" s="3" t="n">
        <v>38895.5452662037</v>
      </c>
      <c r="E9" s="0" t="n">
        <v>1</v>
      </c>
      <c r="F9" s="0" t="n">
        <v>0</v>
      </c>
      <c r="H9" s="6" t="n">
        <f aca="false">I9-'Test Facts'!$B$1</f>
        <v>-12.500000346452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6944444</v>
      </c>
      <c r="B10" s="0" t="n">
        <v>1</v>
      </c>
      <c r="C10" s="0" t="n">
        <v>0</v>
      </c>
      <c r="D10" s="3" t="n">
        <v>38895.5457060185</v>
      </c>
      <c r="E10" s="0" t="n">
        <v>1</v>
      </c>
      <c r="F10" s="0" t="n">
        <v>0</v>
      </c>
      <c r="H10" s="6" t="n">
        <f aca="false">I10-'Test Facts'!$B$1</f>
        <v>25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342593</v>
      </c>
      <c r="B11" s="0" t="n">
        <v>1</v>
      </c>
      <c r="C11" s="0" t="n">
        <v>0</v>
      </c>
      <c r="D11" s="3" t="n">
        <v>38895.5461342593</v>
      </c>
      <c r="E11" s="0" t="n">
        <v>1</v>
      </c>
      <c r="F11" s="0" t="n">
        <v>0</v>
      </c>
      <c r="H11" s="6" t="n">
        <f aca="false">I11-'Test Facts'!$B$1</f>
        <v>63.0000000149012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625</v>
      </c>
      <c r="B12" s="0" t="n">
        <v>1</v>
      </c>
      <c r="C12" s="0" t="n">
        <v>0</v>
      </c>
      <c r="D12" s="3" t="n">
        <v>38895.5465740741</v>
      </c>
      <c r="E12" s="0" t="n">
        <v>1</v>
      </c>
      <c r="F12" s="0" t="n">
        <v>0</v>
      </c>
      <c r="H12" s="6" t="n">
        <f aca="false">I12-'Test Facts'!$B$1</f>
        <v>100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70023148</v>
      </c>
      <c r="B13" s="0" t="n">
        <v>1</v>
      </c>
      <c r="C13" s="0" t="n">
        <v>0</v>
      </c>
      <c r="D13" s="3" t="n">
        <v>38895.5470138889</v>
      </c>
      <c r="E13" s="0" t="n">
        <v>1</v>
      </c>
      <c r="F13" s="0" t="n">
        <v>0</v>
      </c>
      <c r="H13" s="6" t="n">
        <f aca="false">I13-'Test Facts'!$B$1</f>
        <v>138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421296</v>
      </c>
      <c r="B14" s="0" t="n">
        <v>1</v>
      </c>
      <c r="C14" s="0" t="n">
        <v>0</v>
      </c>
      <c r="D14" s="3" t="n">
        <v>38895.5474537037</v>
      </c>
      <c r="E14" s="0" t="n">
        <v>2</v>
      </c>
      <c r="F14" s="0" t="n">
        <v>0</v>
      </c>
      <c r="H14" s="6" t="n">
        <f aca="false">I14-'Test Facts'!$B$1</f>
        <v>176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8819445</v>
      </c>
      <c r="B15" s="0" t="n">
        <v>1</v>
      </c>
      <c r="C15" s="0" t="n">
        <v>0</v>
      </c>
      <c r="D15" s="3" t="n">
        <v>38895.5478935185</v>
      </c>
      <c r="E15" s="0" t="n">
        <v>1</v>
      </c>
      <c r="F15" s="0" t="n">
        <v>0</v>
      </c>
      <c r="H15" s="6" t="n">
        <f aca="false">I15-'Test Facts'!$B$1</f>
        <v>214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3217593</v>
      </c>
      <c r="B16" s="0" t="n">
        <v>1</v>
      </c>
      <c r="C16" s="0" t="n">
        <v>0</v>
      </c>
      <c r="D16" s="3" t="n">
        <v>38895.5483217593</v>
      </c>
      <c r="E16" s="0" t="n">
        <v>1</v>
      </c>
      <c r="F16" s="0" t="n">
        <v>0</v>
      </c>
      <c r="H16" s="6" t="n">
        <f aca="false">I16-'Test Facts'!$B$1</f>
        <v>252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5</v>
      </c>
      <c r="B17" s="0" t="n">
        <v>1</v>
      </c>
      <c r="C17" s="0" t="n">
        <v>0</v>
      </c>
      <c r="D17" s="3" t="n">
        <v>38895.5487615741</v>
      </c>
      <c r="E17" s="0" t="n">
        <v>1</v>
      </c>
      <c r="F17" s="0" t="n">
        <v>0</v>
      </c>
      <c r="H17" s="6" t="n">
        <f aca="false">I17-'Test Facts'!$B$1</f>
        <v>289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1898148</v>
      </c>
      <c r="B18" s="0" t="n">
        <v>1</v>
      </c>
      <c r="C18" s="0" t="n">
        <v>0</v>
      </c>
      <c r="D18" s="3" t="n">
        <v>38895.5492013889</v>
      </c>
      <c r="E18" s="0" t="n">
        <v>1</v>
      </c>
      <c r="F18" s="0" t="n">
        <v>0</v>
      </c>
      <c r="H18" s="6" t="n">
        <f aca="false">I18-'Test Facts'!$B$1</f>
        <v>327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296296</v>
      </c>
      <c r="B19" s="0" t="n">
        <v>1</v>
      </c>
      <c r="C19" s="0" t="n">
        <v>0</v>
      </c>
      <c r="D19" s="3" t="n">
        <v>38895.5496412037</v>
      </c>
      <c r="E19" s="0" t="n">
        <v>1</v>
      </c>
      <c r="F19" s="0" t="n">
        <v>0</v>
      </c>
      <c r="H19" s="6" t="n">
        <f aca="false">I19-'Test Facts'!$B$1</f>
        <v>365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694444</v>
      </c>
      <c r="B20" s="0" t="n">
        <v>1</v>
      </c>
      <c r="C20" s="0" t="n">
        <v>0</v>
      </c>
      <c r="D20" s="3" t="n">
        <v>38895.5500810185</v>
      </c>
      <c r="E20" s="0" t="n">
        <v>1</v>
      </c>
      <c r="F20" s="0" t="n">
        <v>0</v>
      </c>
      <c r="H20" s="6" t="n">
        <f aca="false">I20-'Test Facts'!$B$1</f>
        <v>403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5092593</v>
      </c>
      <c r="B21" s="0" t="n">
        <v>1</v>
      </c>
      <c r="C21" s="0" t="n">
        <v>0</v>
      </c>
      <c r="D21" s="3" t="n">
        <v>38895.5505092593</v>
      </c>
      <c r="E21" s="0" t="n">
        <v>1</v>
      </c>
      <c r="F21" s="0" t="n">
        <v>0</v>
      </c>
      <c r="H21" s="6" t="n">
        <f aca="false">I21-'Test Facts'!$B$1</f>
        <v>440.999999738298</v>
      </c>
      <c r="I21" s="6" t="n">
        <f aca="false">86400*(AVERAGE(A21,D21)-RawData!$A$2)</f>
        <v>568.9999997382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375</v>
      </c>
      <c r="B22" s="0" t="n">
        <v>1</v>
      </c>
      <c r="C22" s="0" t="n">
        <v>0</v>
      </c>
      <c r="D22" s="3" t="n">
        <v>38895.5509490741</v>
      </c>
      <c r="E22" s="0" t="n">
        <v>3</v>
      </c>
      <c r="F22" s="0" t="n">
        <v>0</v>
      </c>
      <c r="H22" s="6" t="n">
        <f aca="false">I22-'Test Facts'!$B$1</f>
        <v>478.499999389052</v>
      </c>
      <c r="I22" s="6" t="n">
        <f aca="false">86400*(AVERAGE(A22,D22)-RawData!$A$2)</f>
        <v>606.4999993890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83150183150183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83150183150183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83150183150183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70334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5.5513773148</v>
      </c>
      <c r="B23" s="0" t="n">
        <v>1</v>
      </c>
      <c r="C23" s="0" t="n">
        <v>1</v>
      </c>
      <c r="D23" s="3" t="n">
        <v>38895.5513888889</v>
      </c>
      <c r="E23" s="0" t="n">
        <v>4</v>
      </c>
      <c r="F23" s="0" t="n">
        <v>1</v>
      </c>
      <c r="H23" s="6" t="n">
        <f aca="false">I23-'Test Facts'!$B$1</f>
        <v>516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244200244200244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244200244200244</v>
      </c>
      <c r="Q23" s="0" t="n">
        <f aca="false">M23/$M$1</f>
        <v>0.000610500610500611</v>
      </c>
      <c r="R23" s="0" t="n">
        <f aca="false">ABS(N23-O23)</f>
        <v>0</v>
      </c>
      <c r="S23" s="0" t="n">
        <f aca="false">ABS(P23-Q23)</f>
        <v>0.00183150183150183</v>
      </c>
      <c r="U23" s="0" t="n">
        <f aca="false">ABS((K23*M23-($J$1-J23)*($J$1-L23))/(S23*K23-R23*($J$1-L23)))</f>
        <v>148476380.68</v>
      </c>
      <c r="V23" s="0" t="n">
        <f aca="false">IF(R23=($J$1-J23)/U23,$J$1/S23-$M$1,K23/ABS(R23-($J$1-J23)/U23))</f>
        <v>70300.6508839878</v>
      </c>
      <c r="W23" s="0" t="n">
        <f aca="false">IF(K23=0,ABS(($J$1-J23)/N23-($J$1-J23)/U23),ABS((($J$1-J23)-K23)/(K23/V23+O23)))</f>
        <v>210802.141976886</v>
      </c>
    </row>
    <row r="24" customFormat="false" ht="12.75" hidden="false" customHeight="false" outlineLevel="0" collapsed="false">
      <c r="A24" s="3" t="n">
        <v>38895.5518171296</v>
      </c>
      <c r="B24" s="0" t="n">
        <v>796</v>
      </c>
      <c r="C24" s="0" t="n">
        <v>845</v>
      </c>
      <c r="D24" s="3" t="n">
        <v>38895.5518287037</v>
      </c>
      <c r="E24" s="0" t="n">
        <v>926</v>
      </c>
      <c r="F24" s="0" t="n">
        <v>859</v>
      </c>
      <c r="H24" s="6" t="n">
        <f aca="false">I24-'Test Facts'!$B$1</f>
        <v>554.499999552965</v>
      </c>
      <c r="I24" s="6" t="n">
        <f aca="false">86400*(AVERAGE(A24,D24)-RawData!$A$2)</f>
        <v>682.499999552965</v>
      </c>
      <c r="J24" s="0" t="n">
        <f aca="false">B24*250/4095</f>
        <v>48.5958485958486</v>
      </c>
      <c r="K24" s="0" t="n">
        <f aca="false">C24*250/4095</f>
        <v>51.5873015873016</v>
      </c>
      <c r="L24" s="0" t="n">
        <f aca="false">E24*250/4095</f>
        <v>56.5323565323565</v>
      </c>
      <c r="M24" s="0" t="n">
        <f aca="false">F24*250/4095</f>
        <v>52.4420024420024</v>
      </c>
      <c r="N24" s="0" t="n">
        <f aca="false">J24/$M$1</f>
        <v>0.485958485958486</v>
      </c>
      <c r="O24" s="0" t="n">
        <f aca="false">K24/$M$1</f>
        <v>0.515873015873016</v>
      </c>
      <c r="P24" s="0" t="n">
        <f aca="false">L24/$M$1</f>
        <v>0.565323565323565</v>
      </c>
      <c r="Q24" s="0" t="n">
        <f aca="false">M24/$M$1</f>
        <v>0.524420024420024</v>
      </c>
      <c r="R24" s="0" t="n">
        <f aca="false">ABS(N24-O24)</f>
        <v>0.02991452991453</v>
      </c>
      <c r="S24" s="0" t="n">
        <f aca="false">ABS(P24-Q24)</f>
        <v>0.0409035409035409</v>
      </c>
      <c r="U24" s="0" t="n">
        <f aca="false">ABS((K24*M24-($J$1-J24)*($J$1-L24))/(S24*K24-R24*($J$1-L24)))</f>
        <v>54066.164856868</v>
      </c>
      <c r="V24" s="0" t="n">
        <f aca="false">IF(R24=($J$1-J24)/U24,$J$1/S24-$M$1,K24/ABS(R24-($J$1-J24)/U24))</f>
        <v>1814.70434983469</v>
      </c>
      <c r="W24" s="0" t="n">
        <f aca="false">IF(K24=0,ABS(($J$1-J24)/N24-($J$1-J24)/U24),ABS((($J$1-J24)-K24)/(K24/V24+O24)))</f>
        <v>52.9429147973949</v>
      </c>
    </row>
    <row r="25" customFormat="false" ht="12.75" hidden="false" customHeight="false" outlineLevel="0" collapsed="false">
      <c r="A25" s="3" t="n">
        <v>38895.5522569444</v>
      </c>
      <c r="B25" s="0" t="n">
        <v>1067</v>
      </c>
      <c r="C25" s="0" t="n">
        <v>1063</v>
      </c>
      <c r="D25" s="3" t="n">
        <v>38895.5522685185</v>
      </c>
      <c r="E25" s="0" t="n">
        <v>1049</v>
      </c>
      <c r="F25" s="0" t="n">
        <v>1062</v>
      </c>
      <c r="H25" s="6" t="n">
        <f aca="false">I25-'Test Facts'!$B$1</f>
        <v>592.499999634922</v>
      </c>
      <c r="I25" s="6" t="n">
        <f aca="false">86400*(AVERAGE(A25,D25)-RawData!$A$2)</f>
        <v>720.499999634922</v>
      </c>
      <c r="J25" s="0" t="n">
        <f aca="false">B25*250/4095</f>
        <v>65.1404151404151</v>
      </c>
      <c r="K25" s="0" t="n">
        <f aca="false">C25*250/4095</f>
        <v>64.8962148962149</v>
      </c>
      <c r="L25" s="0" t="n">
        <f aca="false">E25*250/4095</f>
        <v>64.0415140415141</v>
      </c>
      <c r="M25" s="0" t="n">
        <f aca="false">F25*250/4095</f>
        <v>64.8351648351648</v>
      </c>
      <c r="N25" s="0" t="n">
        <f aca="false">J25/$M$1</f>
        <v>0.651404151404151</v>
      </c>
      <c r="O25" s="0" t="n">
        <f aca="false">K25/$M$1</f>
        <v>0.648962148962149</v>
      </c>
      <c r="P25" s="0" t="n">
        <f aca="false">L25/$M$1</f>
        <v>0.640415140415141</v>
      </c>
      <c r="Q25" s="0" t="n">
        <f aca="false">M25/$M$1</f>
        <v>0.648351648351648</v>
      </c>
      <c r="R25" s="0" t="n">
        <f aca="false">ABS(N25-O25)</f>
        <v>0.00244200244200243</v>
      </c>
      <c r="S25" s="0" t="n">
        <f aca="false">ABS(P25-Q25)</f>
        <v>0.0079365079365078</v>
      </c>
      <c r="U25" s="0" t="n">
        <f aca="false">ABS((K25*M25-($J$1-J25)*($J$1-L25))/(S25*K25-R25*($J$1-L25)))</f>
        <v>166.474252634139</v>
      </c>
      <c r="V25" s="0" t="n">
        <f aca="false">IF(R25=($J$1-J25)/U25,$J$1/S25-$M$1,K25/ABS(R25-($J$1-J25)/U25))</f>
        <v>170.260501847014</v>
      </c>
      <c r="W25" s="0" t="n">
        <f aca="false">IF(K25=0,ABS(($J$1-J25)/N25-($J$1-J25)/U25),ABS((($J$1-J25)-K25)/(K25/V25+O25)))</f>
        <v>1.00631918332433</v>
      </c>
    </row>
    <row r="26" customFormat="false" ht="12.75" hidden="false" customHeight="false" outlineLevel="0" collapsed="false">
      <c r="A26" s="3" t="n">
        <v>38895.5526851852</v>
      </c>
      <c r="B26" s="0" t="n">
        <v>985</v>
      </c>
      <c r="C26" s="0" t="n">
        <v>925</v>
      </c>
      <c r="D26" s="3" t="n">
        <v>38895.5526967593</v>
      </c>
      <c r="E26" s="0" t="n">
        <v>1113</v>
      </c>
      <c r="F26" s="0" t="n">
        <v>1070</v>
      </c>
      <c r="H26" s="6" t="n">
        <f aca="false">I26-'Test Facts'!$B$1</f>
        <v>629.500000111759</v>
      </c>
      <c r="I26" s="6" t="n">
        <f aca="false">86400*(AVERAGE(A26,D26)-RawData!$A$2)</f>
        <v>757.500000111759</v>
      </c>
      <c r="J26" s="0" t="n">
        <f aca="false">B26*250/4095</f>
        <v>60.1343101343101</v>
      </c>
      <c r="K26" s="0" t="n">
        <f aca="false">C26*250/4095</f>
        <v>56.4713064713065</v>
      </c>
      <c r="L26" s="0" t="n">
        <f aca="false">E26*250/4095</f>
        <v>67.9487179487179</v>
      </c>
      <c r="M26" s="0" t="n">
        <f aca="false">F26*250/4095</f>
        <v>65.3235653235653</v>
      </c>
      <c r="N26" s="0" t="n">
        <f aca="false">J26/$M$1</f>
        <v>0.601343101343101</v>
      </c>
      <c r="O26" s="0" t="n">
        <f aca="false">K26/$M$1</f>
        <v>0.564713064713065</v>
      </c>
      <c r="P26" s="0" t="n">
        <f aca="false">L26/$M$1</f>
        <v>0.679487179487179</v>
      </c>
      <c r="Q26" s="0" t="n">
        <f aca="false">M26/$M$1</f>
        <v>0.653235653235653</v>
      </c>
      <c r="R26" s="0" t="n">
        <f aca="false">ABS(N26-O26)</f>
        <v>0.0366300366300366</v>
      </c>
      <c r="S26" s="0" t="n">
        <f aca="false">ABS(P26-Q26)</f>
        <v>0.0262515262515263</v>
      </c>
      <c r="U26" s="0" t="n">
        <f aca="false">ABS((K26*M26-($J$1-J26)*($J$1-L26))/(S26*K26-R26*($J$1-L26)))</f>
        <v>683.729817761125</v>
      </c>
      <c r="V26" s="0" t="n">
        <f aca="false">IF(R26=($J$1-J26)/U26,$J$1/S26-$M$1,K26/ABS(R26-($J$1-J26)/U26))</f>
        <v>881.117087200248</v>
      </c>
      <c r="W26" s="0" t="n">
        <f aca="false">IF(K26=0,ABS(($J$1-J26)/N26-($J$1-J26)/U26),ABS((($J$1-J26)-K26)/(K26/V26+O26)))</f>
        <v>19.7110552227343</v>
      </c>
    </row>
    <row r="27" customFormat="false" ht="12.75" hidden="false" customHeight="false" outlineLevel="0" collapsed="false">
      <c r="A27" s="3" t="n">
        <v>38895.553125</v>
      </c>
      <c r="B27" s="0" t="n">
        <v>973</v>
      </c>
      <c r="C27" s="0" t="n">
        <v>986</v>
      </c>
      <c r="D27" s="3" t="n">
        <v>38895.5531365741</v>
      </c>
      <c r="E27" s="0" t="n">
        <v>899</v>
      </c>
      <c r="F27" s="0" t="n">
        <v>836</v>
      </c>
      <c r="H27" s="6" t="n">
        <f aca="false">I27-'Test Facts'!$B$1</f>
        <v>667.500000193715</v>
      </c>
      <c r="I27" s="6" t="n">
        <f aca="false">86400*(AVERAGE(A27,D27)-RawData!$A$2)</f>
        <v>795.500000193715</v>
      </c>
      <c r="J27" s="0" t="n">
        <f aca="false">B27*250/4095</f>
        <v>59.4017094017094</v>
      </c>
      <c r="K27" s="0" t="n">
        <f aca="false">C27*250/4095</f>
        <v>60.1953601953602</v>
      </c>
      <c r="L27" s="0" t="n">
        <f aca="false">E27*250/4095</f>
        <v>54.8840048840049</v>
      </c>
      <c r="M27" s="0" t="n">
        <f aca="false">F27*250/4095</f>
        <v>51.037851037851</v>
      </c>
      <c r="N27" s="0" t="n">
        <f aca="false">J27/$M$1</f>
        <v>0.594017094017094</v>
      </c>
      <c r="O27" s="0" t="n">
        <f aca="false">K27/$M$1</f>
        <v>0.601953601953602</v>
      </c>
      <c r="P27" s="0" t="n">
        <f aca="false">L27/$M$1</f>
        <v>0.548840048840049</v>
      </c>
      <c r="Q27" s="0" t="n">
        <f aca="false">M27/$M$1</f>
        <v>0.510378510378511</v>
      </c>
      <c r="R27" s="0" t="n">
        <f aca="false">ABS(N27-O27)</f>
        <v>0.00793650793650791</v>
      </c>
      <c r="S27" s="0" t="n">
        <f aca="false">ABS(P27-Q27)</f>
        <v>0.0384615384615383</v>
      </c>
      <c r="U27" s="0" t="n">
        <f aca="false">ABS((K27*M27-($J$1-J27)*($J$1-L27))/(S27*K27-R27*($J$1-L27)))</f>
        <v>1207.94678233261</v>
      </c>
      <c r="V27" s="0" t="n">
        <f aca="false">IF(R27=($J$1-J27)/U27,$J$1/S27-$M$1,K27/ABS(R27-($J$1-J27)/U27))</f>
        <v>1211.64941792275</v>
      </c>
      <c r="W27" s="0" t="n">
        <f aca="false">IF(K27=0,ABS(($J$1-J27)/N27-($J$1-J27)/U27),ABS((($J$1-J27)-K27)/(K27/V27+O27)))</f>
        <v>14.4297700815633</v>
      </c>
    </row>
    <row r="28" customFormat="false" ht="12.75" hidden="false" customHeight="false" outlineLevel="0" collapsed="false">
      <c r="A28" s="3" t="n">
        <v>38895.5535648148</v>
      </c>
      <c r="B28" s="0" t="n">
        <v>1056</v>
      </c>
      <c r="C28" s="0" t="n">
        <v>997</v>
      </c>
      <c r="D28" s="3" t="n">
        <v>38895.5535763889</v>
      </c>
      <c r="E28" s="0" t="n">
        <v>871</v>
      </c>
      <c r="F28" s="0" t="n">
        <v>953</v>
      </c>
      <c r="H28" s="6" t="n">
        <f aca="false">I28-'Test Facts'!$B$1</f>
        <v>705.500000275672</v>
      </c>
      <c r="I28" s="6" t="n">
        <f aca="false">86400*(AVERAGE(A28,D28)-RawData!$A$2)</f>
        <v>833.500000275672</v>
      </c>
      <c r="J28" s="0" t="n">
        <f aca="false">B28*250/4095</f>
        <v>64.4688644688645</v>
      </c>
      <c r="K28" s="0" t="n">
        <f aca="false">C28*250/4095</f>
        <v>60.8669108669109</v>
      </c>
      <c r="L28" s="0" t="n">
        <f aca="false">E28*250/4095</f>
        <v>53.1746031746032</v>
      </c>
      <c r="M28" s="0" t="n">
        <f aca="false">F28*250/4095</f>
        <v>58.1807081807082</v>
      </c>
      <c r="N28" s="0" t="n">
        <f aca="false">J28/$M$1</f>
        <v>0.644688644688645</v>
      </c>
      <c r="O28" s="0" t="n">
        <f aca="false">K28/$M$1</f>
        <v>0.608669108669109</v>
      </c>
      <c r="P28" s="0" t="n">
        <f aca="false">L28/$M$1</f>
        <v>0.531746031746032</v>
      </c>
      <c r="Q28" s="0" t="n">
        <f aca="false">M28/$M$1</f>
        <v>0.581807081807082</v>
      </c>
      <c r="R28" s="0" t="n">
        <f aca="false">ABS(N28-O28)</f>
        <v>0.036019536019536</v>
      </c>
      <c r="S28" s="0" t="n">
        <f aca="false">ABS(P28-Q28)</f>
        <v>0.0500610500610501</v>
      </c>
      <c r="U28" s="0" t="n">
        <f aca="false">ABS((K28*M28-($J$1-J28)*($J$1-L28))/(S28*K28-R28*($J$1-L28)))</f>
        <v>4279.72488383229</v>
      </c>
      <c r="V28" s="0" t="n">
        <f aca="false">IF(R28=($J$1-J28)/U28,$J$1/S28-$M$1,K28/ABS(R28-($J$1-J28)/U28))</f>
        <v>2906.56288617325</v>
      </c>
      <c r="W28" s="0" t="n">
        <f aca="false">IF(K28=0,ABS(($J$1-J28)/N28-($J$1-J28)/U28),ABS((($J$1-J28)-K28)/(K28/V28+O28)))</f>
        <v>5.81982953816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W6" activeCellId="0" sqref="W6:W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6</v>
      </c>
      <c r="D2" s="4" t="n">
        <f aca="false">RawData!$I$1</f>
        <v>38895</v>
      </c>
      <c r="E2" s="5" t="n">
        <f aca="false">RawData!$J$1</f>
        <v>0.5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23.250000094529</v>
      </c>
      <c r="B6" s="7" t="n">
        <f aca="false">AVERAGE('C1-2'!U6,'C1-3'!U6,'C1-4'!U6,'C1-5'!U6,'C1-6'!U6,'C1-7'!U6)</f>
        <v>211202</v>
      </c>
      <c r="D6" s="6" t="n">
        <f aca="false">AVERAGE('C1-2'!H6,'C2-3'!H6,'C2-4'!H6,'C2-5'!H6,'C2-6'!H6,'C2-7'!H6)</f>
        <v>-115.750000017695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110.75000010617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107.500000132248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105.333333273418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103.750000355765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102.166666704696</v>
      </c>
      <c r="T6" s="6" t="n">
        <f aca="false">AVERAGE('C1-7'!V6,'C2-7'!V6,'C3-7'!V6,'C4-7'!V6,'C5-7'!V6,'C6-7'!V6)</f>
        <v>211202</v>
      </c>
      <c r="U6" s="6"/>
      <c r="V6" s="6" t="n">
        <f aca="false">A6</f>
        <v>-123.250000094529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85.4166669277474</v>
      </c>
      <c r="B7" s="7" t="n">
        <f aca="false">AVERAGE('C1-2'!U7,'C1-3'!U7,'C1-4'!U7,'C1-5'!U7,'C1-6'!U7,'C1-7'!U7)</f>
        <v>211202</v>
      </c>
      <c r="D7" s="6" t="n">
        <f aca="false">AVERAGE('C1-2'!H7,'C2-3'!H7,'C2-4'!H7,'C2-5'!H7,'C2-6'!H7,'C2-7'!H7)</f>
        <v>-77.916666850913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73.0000001350418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69.7499999515712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67.416666701436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65.916666874662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64.4166667335667</v>
      </c>
      <c r="T7" s="6" t="n">
        <f aca="false">AVERAGE('C1-7'!V7,'C2-7'!V7,'C3-7'!V7,'C4-7'!V7,'C5-7'!V7,'C6-7'!V7)</f>
        <v>211202</v>
      </c>
      <c r="U7" s="6"/>
      <c r="V7" s="6" t="n">
        <f aca="false">A7</f>
        <v>-85.4166669277474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47.7500000474975</v>
      </c>
      <c r="B8" s="7" t="n">
        <f aca="false">AVERAGE('C1-2'!U8,'C1-3'!U8,'C1-4'!U8,'C1-5'!U8,'C1-6'!U8,'C1-7'!U8)</f>
        <v>211202</v>
      </c>
      <c r="D8" s="6" t="n">
        <f aca="false">AVERAGE('C1-2'!H8,'C2-3'!H8,'C2-4'!H8,'C2-5'!H8,'C2-6'!H8,'C2-7'!H8)</f>
        <v>-40.2500000754371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35.0833335630596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-31.833333379589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-29.5000001294538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-28.1666666939855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-26.7500001676381</v>
      </c>
      <c r="T8" s="6" t="n">
        <f aca="false">AVERAGE('C1-7'!V8,'C2-7'!V8,'C3-7'!V8,'C4-7'!V8,'C5-7'!V8,'C6-7'!V8)</f>
        <v>211202</v>
      </c>
      <c r="U8" s="6"/>
      <c r="V8" s="6" t="n">
        <f aca="false">A8</f>
        <v>-47.7500000474975</v>
      </c>
      <c r="W8" s="6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9.83333347551525</v>
      </c>
      <c r="B9" s="7" t="n">
        <f aca="false">AVERAGE('C1-2'!U9,'C1-3'!U9,'C1-4'!U9,'C1-5'!U9,'C1-6'!U9,'C1-7'!U9)</f>
        <v>211202</v>
      </c>
      <c r="D9" s="6" t="n">
        <f aca="false">AVERAGE('C1-2'!H9,'C2-3'!H9,'C2-4'!H9,'C2-5'!H9,'C2-6'!H9,'C2-7'!H9)</f>
        <v>-2.41666680388153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2.74999991804361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6.16666670236737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8.16666654124856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9.50000008149073</v>
      </c>
      <c r="Q9" s="6" t="n">
        <f aca="false">AVERAGE('C1-6'!V9,'C2-6'!V9,'C3-6'!V9,'C4-6'!V9,'C5-6'!V9,'C6-7'!U9)</f>
        <v>183028.4</v>
      </c>
      <c r="R9" s="6"/>
      <c r="S9" s="6" t="n">
        <f aca="false">AVERAGE('C1-7'!H9,'C2-7'!H9,'C3-7'!H9,'C4-7'!H9,'C5-7'!H9,'C6-7'!H9)</f>
        <v>10.9999996987171</v>
      </c>
      <c r="T9" s="6" t="n">
        <f aca="false">AVERAGE('C1-7'!V9,'C2-7'!V9,'C3-7'!V9,'C4-7'!V9,'C5-7'!V9,'C6-7'!V9)</f>
        <v>193593.5</v>
      </c>
      <c r="U9" s="6"/>
      <c r="V9" s="6" t="n">
        <f aca="false">A9</f>
        <v>-9.83333347551525</v>
      </c>
      <c r="W9" s="6" t="n">
        <f aca="false">MIN(B9,E9,H9,K9,N9,Q9,T9)</f>
        <v>183028.4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27.9166664956138</v>
      </c>
      <c r="B10" s="7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35.4166665724479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40.5833331895992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43.9166666734964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45.7499998067506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47.3333334578201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48.9166663754731</v>
      </c>
      <c r="T10" s="6" t="n">
        <f aca="false">AVERAGE('C1-7'!V10,'C2-7'!V10,'C3-7'!V10,'C4-7'!V10,'C5-7'!V10,'C6-7'!V10)</f>
        <v>211202</v>
      </c>
      <c r="U10" s="6"/>
      <c r="V10" s="6" t="n">
        <f aca="false">A10</f>
        <v>27.9166664956138</v>
      </c>
      <c r="W10" s="6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65.7499998719432</v>
      </c>
      <c r="B11" s="7" t="n">
        <f aca="false">AVERAGE('C1-2'!U11,'C1-3'!U11,'C1-4'!U11,'C1-5'!U11,'C1-6'!U11,'C1-7'!U11)</f>
        <v>211202</v>
      </c>
      <c r="D11" s="6" t="n">
        <f aca="false">AVERAGE('C1-2'!H11,'C2-3'!H11,'C2-4'!H11,'C2-5'!H11,'C2-6'!H11,'C2-7'!H11)</f>
        <v>73.2499998440035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78.249999860301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81.416666429024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83.6666665882804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85.1666667293757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86.8333331570029</v>
      </c>
      <c r="T11" s="6" t="n">
        <f aca="false">AVERAGE('C1-7'!V11,'C2-7'!V11,'C3-7'!V11,'C4-7'!V11,'C5-7'!V11,'C6-7'!V11)</f>
        <v>211202</v>
      </c>
      <c r="U11" s="6"/>
      <c r="V11" s="6" t="n">
        <f aca="false">A11</f>
        <v>65.7499998719432</v>
      </c>
      <c r="W11" s="6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03.499999843072</v>
      </c>
      <c r="B12" s="7" t="n">
        <f aca="false">AVERAGE('C1-2'!U12,'C1-3'!U12,'C1-4'!U12,'C1-5'!U12,'C1-6'!U12,'C1-7'!U12)</f>
        <v>74519809.6733334</v>
      </c>
      <c r="D12" s="6" t="n">
        <f aca="false">AVERAGE('C1-2'!H12,'C2-3'!H12,'C2-4'!H12,'C2-5'!H12,'C2-6'!H12,'C2-7'!H12)</f>
        <v>110.916666514706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115.999999831431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119.24999970058</v>
      </c>
      <c r="K12" s="6" t="n">
        <f aca="false">AVERAGE('C1-4'!V12,'C2-4'!V12,'C3-4'!V12,'C4-5'!U12,'C4-6'!U12,'C4-7'!U12)</f>
        <v>211202</v>
      </c>
      <c r="L12" s="6"/>
      <c r="M12" s="6" t="n">
        <f aca="false">AVERAGE('C1-5'!H12,'C2-5'!H12,'C3-5'!H12,'C4-5'!H12,'C5-6'!H12,'C5-7'!H12)</f>
        <v>121.583333265036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123.08333309181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124.499999932479</v>
      </c>
      <c r="T12" s="6" t="n">
        <f aca="false">AVERAGE('C1-7'!V12,'C2-7'!V12,'C3-7'!V12,'C4-7'!V12,'C5-7'!V12,'C6-7'!V12)</f>
        <v>211202</v>
      </c>
      <c r="U12" s="6"/>
      <c r="V12" s="6" t="n">
        <f aca="false">A12</f>
        <v>103.499999843072</v>
      </c>
      <c r="W12" s="6" t="n">
        <f aca="false">MIN(B12,E12,H12,K12,N12,Q12,T12)</f>
        <v>211202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41.250000023749</v>
      </c>
      <c r="B13" s="7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148.749999995809</v>
      </c>
      <c r="E13" s="6" t="n">
        <f aca="false">AVERAGE('C1-2'!V13,'C2-3'!U13,'C2-4'!U13,'C2-5'!U13,'C2-6'!U13,'C2-7'!U13)</f>
        <v>170115.5</v>
      </c>
      <c r="F13" s="6"/>
      <c r="G13" s="6" t="n">
        <f aca="false">AVERAGE('C1-3'!H13,'C2-3'!H13,'C3-4'!H13,'C3-5'!H13,'C3-6'!H13,'C3-7'!H13)</f>
        <v>153.91666661296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157.16666648211</v>
      </c>
      <c r="K13" s="6" t="n">
        <f aca="false">AVERAGE('C1-4'!V13,'C2-4'!V13,'C3-4'!V13,'C4-5'!U13,'C4-6'!U13,'C4-7'!U13)</f>
        <v>175985</v>
      </c>
      <c r="L13" s="6"/>
      <c r="M13" s="6" t="n">
        <f aca="false">AVERAGE('C1-5'!H13,'C2-5'!H13,'C3-5'!H13,'C4-5'!H13,'C5-6'!H13,'C5-7'!H13)</f>
        <v>159.416666641366</v>
      </c>
      <c r="N13" s="6" t="n">
        <f aca="false">AVERAGE('C1-5'!V13,'C2-5'!V13,'C3-5'!V13,'C4-5'!V13,'C5-6'!U13,'C5-7'!U13)</f>
        <v>158376.5</v>
      </c>
      <c r="O13" s="6"/>
      <c r="P13" s="6" t="n">
        <f aca="false">AVERAGE('C1-6'!H13,'C2-6'!H13,'C3-6'!H13,'C4-6'!H13,'C5-6'!H13,'C6-7'!H13)</f>
        <v>160.833333062939</v>
      </c>
      <c r="Q13" s="6" t="n">
        <f aca="false">AVERAGE('C1-6'!V13,'C2-6'!V13,'C3-6'!V13,'C4-6'!V13,'C5-6'!V13,'C6-7'!U13)</f>
        <v>140768</v>
      </c>
      <c r="R13" s="6"/>
      <c r="S13" s="6" t="n">
        <f aca="false">AVERAGE('C1-7'!H13,'C2-7'!H13,'C3-7'!H13,'C4-7'!H13,'C5-7'!H13,'C6-7'!H13)</f>
        <v>162.166666707955</v>
      </c>
      <c r="T13" s="6" t="n">
        <f aca="false">AVERAGE('C1-7'!V13,'C2-7'!V13,'C3-7'!V13,'C4-7'!V13,'C5-7'!V13,'C6-7'!V13)</f>
        <v>129029</v>
      </c>
      <c r="U13" s="6"/>
      <c r="V13" s="6" t="n">
        <f aca="false">A13</f>
        <v>141.250000023749</v>
      </c>
      <c r="W13" s="6" t="n">
        <f aca="false">MIN(B13,E13,H13,K13,N13,Q13,T13)</f>
        <v>129029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79.083333190531</v>
      </c>
      <c r="B14" s="7" t="n">
        <f aca="false">AVERAGE('C1-2'!U14,'C1-3'!U14,'C1-4'!U14,'C1-5'!U14,'C1-6'!U14,'C1-7'!U14)</f>
        <v>211202</v>
      </c>
      <c r="D14" s="6" t="n">
        <f aca="false">AVERAGE('C1-2'!H14,'C2-3'!H14,'C2-4'!H14,'C2-5'!H14,'C2-6'!H14,'C2-7'!H14)</f>
        <v>186.583333162591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91.749999884516</v>
      </c>
      <c r="H14" s="6" t="n">
        <f aca="false">AVERAGE('C1-3'!V14,'C2-3'!V14,'C3-4'!U14,'C3-5'!U14,'C3-6'!U14,'C3-7'!U14)</f>
        <v>193593.5</v>
      </c>
      <c r="I14" s="6"/>
      <c r="J14" s="6" t="n">
        <f aca="false">AVERAGE('C1-4'!H14,'C2-4'!H14,'C3-4'!H14,'C4-5'!H14,'C4-6'!H14,'C4-7'!H14)</f>
        <v>195.166666459292</v>
      </c>
      <c r="K14" s="6" t="n">
        <f aca="false">AVERAGE('C1-4'!V14,'C2-4'!V14,'C3-4'!V14,'C4-5'!U14,'C4-6'!U14,'C4-7'!U14)</f>
        <v>193593.5</v>
      </c>
      <c r="L14" s="6"/>
      <c r="M14" s="6" t="n">
        <f aca="false">AVERAGE('C1-5'!H14,'C2-5'!H14,'C3-5'!H14,'C4-5'!H14,'C5-6'!H14,'C5-7'!H14)</f>
        <v>197.083333207294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98.499999838416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200.000000084285</v>
      </c>
      <c r="T14" s="6" t="n">
        <f aca="false">AVERAGE('C1-7'!V14,'C2-7'!V14,'C3-7'!V14,'C4-7'!V14,'C5-7'!V14,'C6-7'!V14)</f>
        <v>211202</v>
      </c>
      <c r="U14" s="6"/>
      <c r="V14" s="6" t="n">
        <f aca="false">A14</f>
        <v>179.083333190531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16.916666671634</v>
      </c>
      <c r="B15" s="7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224.41666653892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229.583333156072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232.916666535195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234.749999773223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236.333333214745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237.916666656267</v>
      </c>
      <c r="T15" s="6" t="n">
        <f aca="false">AVERAGE('C1-7'!V15,'C2-7'!V15,'C3-7'!V15,'C4-7'!V15,'C5-7'!V15,'C6-7'!V15)</f>
        <v>211202</v>
      </c>
      <c r="U15" s="6"/>
      <c r="V15" s="6" t="n">
        <f aca="false">A15</f>
        <v>216.916666671634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54.750000047963</v>
      </c>
      <c r="B16" s="7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262.24999991525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267.166666631121</v>
      </c>
      <c r="H16" s="6" t="n">
        <f aca="false">AVERAGE('C1-3'!V16,'C2-3'!V16,'C3-4'!U16,'C3-5'!U16,'C3-6'!U16,'C3-7'!U16)</f>
        <v>74519809.6733334</v>
      </c>
      <c r="I16" s="6"/>
      <c r="J16" s="6" t="n">
        <f aca="false">AVERAGE('C1-4'!H16,'C2-4'!H16,'C3-4'!H16,'C4-5'!H16,'C4-6'!H16,'C4-7'!H16)</f>
        <v>270.41666650027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272.666666345205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274.249999891501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275.833333333023</v>
      </c>
      <c r="T16" s="6" t="n">
        <f aca="false">AVERAGE('C1-7'!V16,'C2-7'!V16,'C3-7'!V16,'C4-7'!V16,'C5-7'!V16,'C6-7'!V16)</f>
        <v>211202</v>
      </c>
      <c r="U16" s="6"/>
      <c r="V16" s="6" t="n">
        <f aca="false">A16</f>
        <v>254.750000047963</v>
      </c>
      <c r="W16" s="6" t="n">
        <f aca="false">MIN(B16,E16,H16,K16,N16,Q16,T16)</f>
        <v>21120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292.499999914318</v>
      </c>
      <c r="B17" s="7" t="n">
        <f aca="false">AVERAGE('C1-2'!U17,'C1-3'!U17,'C1-4'!U17,'C1-5'!U17,'C1-6'!U17,'C1-7'!U17)</f>
        <v>211202</v>
      </c>
      <c r="D17" s="6" t="n">
        <f aca="false">AVERAGE('C1-2'!H17,'C2-3'!H17,'C2-4'!H17,'C2-5'!H17,'C2-6'!H17,'C2-7'!H17)</f>
        <v>299.999999886379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304.999999902677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308.166666680947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310.499999721535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312.000000072178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313.499999794178</v>
      </c>
      <c r="T17" s="6" t="n">
        <f aca="false">AVERAGE('C1-7'!V17,'C2-7'!V17,'C3-7'!V17,'C4-7'!V17,'C5-7'!V17,'C6-7'!V17)</f>
        <v>211202</v>
      </c>
      <c r="U17" s="6"/>
      <c r="V17" s="6" t="n">
        <f aca="false">A17</f>
        <v>292.499999914318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30.249999780674</v>
      </c>
      <c r="B18" s="7" t="n">
        <f aca="false">AVERAGE('C1-2'!U18,'C1-3'!U18,'C1-4'!U18,'C1-5'!U18,'C1-6'!U18,'C1-7'!U18)</f>
        <v>211202</v>
      </c>
      <c r="D18" s="6" t="n">
        <f aca="false">AVERAGE('C1-2'!H18,'C2-3'!H18,'C2-4'!H18,'C2-5'!H18,'C2-6'!H18,'C2-7'!H18)</f>
        <v>337.666666452307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342.833333279006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346.166666762903</v>
      </c>
      <c r="K18" s="6" t="n">
        <f aca="false">AVERAGE('C1-4'!V18,'C2-4'!V18,'C3-4'!V18,'C4-5'!U18,'C4-6'!U18,'C4-7'!U18)</f>
        <v>74519809.6733334</v>
      </c>
      <c r="L18" s="6"/>
      <c r="M18" s="6" t="n">
        <f aca="false">AVERAGE('C1-5'!H18,'C2-5'!H18,'C3-5'!H18,'C4-5'!H18,'C5-6'!H18,'C5-7'!H18)</f>
        <v>348.333333202638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349.749999938533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350.999999864027</v>
      </c>
      <c r="T18" s="6" t="n">
        <f aca="false">AVERAGE('C1-7'!V18,'C2-7'!V18,'C3-7'!V18,'C4-7'!V18,'C5-7'!V18,'C6-7'!V18)</f>
        <v>211202</v>
      </c>
      <c r="U18" s="6"/>
      <c r="V18" s="6" t="n">
        <f aca="false">A18</f>
        <v>330.249999780674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368.083333157003</v>
      </c>
      <c r="B19" s="7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375.499999828637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380.666666550562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384.166666425765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385.999999978114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387.416666399688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388.99999984121</v>
      </c>
      <c r="T19" s="6" t="n">
        <f aca="false">AVERAGE('C1-7'!V19,'C2-7'!V19,'C3-7'!V19,'C4-7'!V19,'C5-7'!V19,'C6-7'!V19)</f>
        <v>211202</v>
      </c>
      <c r="U19" s="6"/>
      <c r="V19" s="6" t="n">
        <f aca="false">A19</f>
        <v>368.08333315700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05.833333232906</v>
      </c>
      <c r="B20" s="7" t="n">
        <f aca="false">AVERAGE('C1-2'!U20,'C1-3'!U20,'C1-4'!U20,'C1-5'!U20,'C1-6'!U20,'C1-7'!U20)</f>
        <v>211202</v>
      </c>
      <c r="D20" s="6" t="n">
        <f aca="false">AVERAGE('C1-2'!H20,'C2-3'!H20,'C2-4'!H20,'C2-5'!H20,'C2-6'!H20,'C2-7'!H20)</f>
        <v>413.33333330974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418.583333332092</v>
      </c>
      <c r="H20" s="6" t="n">
        <f aca="false">AVERAGE('C1-3'!V20,'C2-3'!V20,'C3-4'!U20,'C3-5'!U20,'C3-6'!U20,'C3-7'!U20)</f>
        <v>74519809.6733334</v>
      </c>
      <c r="I20" s="6"/>
      <c r="J20" s="6" t="n">
        <f aca="false">AVERAGE('C1-4'!H20,'C2-4'!H20,'C3-4'!H20,'C4-5'!H20,'C4-6'!H20,'C4-7'!H20)</f>
        <v>421.666666600388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423.750000054017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425.333333076444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426.833333322313</v>
      </c>
      <c r="T20" s="6" t="n">
        <f aca="false">AVERAGE('C1-7'!V20,'C2-7'!V20,'C3-7'!V20,'C4-7'!V20,'C5-7'!V20,'C6-7'!V20)</f>
        <v>183028.4</v>
      </c>
      <c r="U20" s="6"/>
      <c r="V20" s="6" t="n">
        <f aca="false">A20</f>
        <v>405.833333232906</v>
      </c>
      <c r="W20" s="6" t="n">
        <f aca="false">MIN(B20,E20,H20,K20,N20,Q20,T20)</f>
        <v>183028.4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43.749999804888</v>
      </c>
      <c r="B21" s="7" t="n">
        <f aca="false">AVERAGE('C1-2'!U21,'C1-3'!U21,'C1-4'!U21,'C1-5'!U21,'C1-6'!U21,'C1-7'!U21)</f>
        <v>211202</v>
      </c>
      <c r="D21" s="6" t="n">
        <f aca="false">AVERAGE('C1-2'!H21,'C2-3'!H21,'C2-4'!H21,'C2-5'!H21,'C2-6'!H21,'C2-7'!H21)</f>
        <v>451.249999881722</v>
      </c>
      <c r="E21" s="6" t="n">
        <f aca="false">AVERAGE('C1-2'!V21,'C2-3'!U21,'C2-4'!U21,'C2-5'!U21,'C2-6'!U21,'C2-7'!U21)</f>
        <v>80505.5038365134</v>
      </c>
      <c r="F21" s="6"/>
      <c r="G21" s="6" t="n">
        <f aca="false">AVERAGE('C1-3'!H21,'C2-3'!H21,'C3-4'!H21,'C3-5'!H21,'C3-6'!H21,'C3-7'!H21)</f>
        <v>456.16666649282</v>
      </c>
      <c r="H21" s="6" t="n">
        <f aca="false">AVERAGE('C1-3'!V21,'C2-3'!V21,'C3-4'!U21,'C3-5'!U21,'C3-6'!U21,'C3-7'!U21)</f>
        <v>53903.3268153233</v>
      </c>
      <c r="I21" s="6"/>
      <c r="J21" s="6" t="n">
        <f aca="false">AVERAGE('C1-4'!H21,'C2-4'!H21,'C3-4'!H21,'C4-5'!H21,'C4-6'!H21,'C4-7'!H21)</f>
        <v>459.33333327109</v>
      </c>
      <c r="K21" s="6" t="n">
        <f aca="false">AVERAGE('C1-4'!V21,'C2-4'!V21,'C3-4'!V21,'C4-5'!U21,'C4-6'!U21,'C4-7'!U21)</f>
        <v>51383.2568614578</v>
      </c>
      <c r="L21" s="6"/>
      <c r="M21" s="6" t="n">
        <f aca="false">AVERAGE('C1-5'!H21,'C2-5'!H21,'C3-5'!H21,'C4-5'!H21,'C5-6'!H21,'C5-7'!H21)</f>
        <v>461.666666730773</v>
      </c>
      <c r="N21" s="6" t="n">
        <f aca="false">AVERAGE('C1-5'!V21,'C2-5'!V21,'C3-5'!V21,'C4-5'!V21,'C5-6'!U21,'C5-7'!U21)</f>
        <v>95418.2797200729</v>
      </c>
      <c r="O21" s="6"/>
      <c r="P21" s="6" t="n">
        <f aca="false">AVERAGE('C1-6'!H21,'C2-6'!H21,'C3-6'!H21,'C4-6'!H21,'C5-6'!H21,'C6-7'!H21)</f>
        <v>463.166666347999</v>
      </c>
      <c r="Q21" s="6" t="n">
        <f aca="false">AVERAGE('C1-6'!V21,'C2-6'!V21,'C3-6'!V21,'C4-6'!V21,'C5-6'!V21,'C6-7'!U21)</f>
        <v>42375.9722524549</v>
      </c>
      <c r="R21" s="6"/>
      <c r="S21" s="6" t="n">
        <f aca="false">AVERAGE('C1-7'!H21,'C2-7'!H21,'C3-7'!H21,'C4-7'!H21,'C5-7'!H21,'C6-7'!H21)</f>
        <v>464.833333299495</v>
      </c>
      <c r="T21" s="6" t="n">
        <f aca="false">AVERAGE('C1-7'!V21,'C2-7'!V21,'C3-7'!V21,'C4-7'!V21,'C5-7'!V21,'C6-7'!V21)</f>
        <v>20670.7903445855</v>
      </c>
      <c r="U21" s="6"/>
      <c r="V21" s="6" t="n">
        <f aca="false">A21</f>
        <v>443.749999804888</v>
      </c>
      <c r="W21" s="6" t="n">
        <f aca="false">MIN(B21,E21,H21,K21,N21,Q21,T21)</f>
        <v>20670.790344585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481.416666580364</v>
      </c>
      <c r="B22" s="7" t="n">
        <f aca="false">AVERAGE('C1-2'!U22,'C1-3'!U22,'C1-4'!U22,'C1-5'!U22,'C1-6'!U22,'C1-7'!U22)</f>
        <v>18735553.4183333</v>
      </c>
      <c r="D22" s="6" t="n">
        <f aca="false">AVERAGE('C1-2'!H22,'C2-3'!H22,'C2-4'!H22,'C2-5'!H22,'C2-6'!H22,'C2-7'!H22)</f>
        <v>488.916666552424</v>
      </c>
      <c r="E22" s="6" t="n">
        <f aca="false">AVERAGE('C1-2'!V22,'C2-3'!U22,'C2-4'!U22,'C2-5'!U22,'C2-6'!U22,'C2-7'!U22)</f>
        <v>11160.2571132098</v>
      </c>
      <c r="F22" s="6"/>
      <c r="G22" s="6" t="n">
        <f aca="false">AVERAGE('C1-3'!H22,'C2-3'!H22,'C3-4'!H22,'C3-5'!H22,'C3-6'!H22,'C3-7'!H22)</f>
        <v>493.999999764375</v>
      </c>
      <c r="H22" s="6" t="n">
        <f aca="false">AVERAGE('C1-3'!V22,'C2-3'!V22,'C3-4'!U22,'C3-5'!U22,'C3-6'!U22,'C3-7'!U22)</f>
        <v>15995.6319018365</v>
      </c>
      <c r="I22" s="6"/>
      <c r="J22" s="6" t="n">
        <f aca="false">AVERAGE('C1-4'!H22,'C2-4'!H22,'C3-4'!H22,'C4-5'!H22,'C4-6'!H22,'C4-7'!H22)</f>
        <v>497.166666542646</v>
      </c>
      <c r="K22" s="6" t="n">
        <f aca="false">AVERAGE('C1-4'!V22,'C2-4'!V22,'C3-4'!V22,'C4-5'!U22,'C4-6'!U22,'C4-7'!U22)</f>
        <v>14755.4933119853</v>
      </c>
      <c r="L22" s="6"/>
      <c r="M22" s="6" t="n">
        <f aca="false">AVERAGE('C1-5'!H22,'C2-5'!H22,'C3-5'!H22,'C4-5'!H22,'C5-6'!H22,'C5-7'!H22)</f>
        <v>499.500000002328</v>
      </c>
      <c r="N22" s="6" t="n">
        <f aca="false">AVERAGE('C1-5'!V22,'C2-5'!V22,'C3-5'!V22,'C4-5'!V22,'C5-6'!U22,'C5-7'!U22)</f>
        <v>21967.3363997848</v>
      </c>
      <c r="O22" s="6"/>
      <c r="P22" s="6" t="n">
        <f aca="false">AVERAGE('C1-6'!H22,'C2-6'!H22,'C3-6'!H22,'C4-6'!H22,'C5-6'!H22,'C6-7'!H22)</f>
        <v>500.999999724329</v>
      </c>
      <c r="Q22" s="6" t="n">
        <f aca="false">AVERAGE('C1-6'!V22,'C2-6'!V22,'C3-6'!V22,'C4-6'!V22,'C5-6'!V22,'C6-7'!U22)</f>
        <v>6259.05499749744</v>
      </c>
      <c r="R22" s="6"/>
      <c r="S22" s="6" t="n">
        <f aca="false">AVERAGE('C1-7'!H22,'C2-7'!H22,'C3-7'!H22,'C4-7'!H22,'C5-7'!H22,'C6-7'!H22)</f>
        <v>502.499999970198</v>
      </c>
      <c r="T22" s="6" t="n">
        <f aca="false">AVERAGE('C1-7'!V22,'C2-7'!V22,'C3-7'!V22,'C4-7'!V22,'C5-7'!V22,'C6-7'!V22)</f>
        <v>4185.12786734514</v>
      </c>
      <c r="U22" s="6"/>
      <c r="V22" s="6" t="n">
        <f aca="false">A22</f>
        <v>481.416666580364</v>
      </c>
      <c r="W22" s="6" t="n">
        <f aca="false">MIN(B22,E22,H22,K22,N22,Q22,T22)</f>
        <v>4185.12786734514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19.24999985192</v>
      </c>
      <c r="B23" s="7" t="n">
        <f aca="false">AVERAGE('C1-2'!U23,'C1-3'!U23,'C1-4'!U23,'C1-5'!U23,'C1-6'!U23,'C1-7'!U23)</f>
        <v>40717128.6340411</v>
      </c>
      <c r="D23" s="6" t="n">
        <f aca="false">AVERAGE('C1-2'!H23,'C2-3'!H23,'C2-4'!H23,'C2-5'!H23,'C2-6'!H23,'C2-7'!H23)</f>
        <v>526.749999928754</v>
      </c>
      <c r="E23" s="6" t="n">
        <f aca="false">AVERAGE('C1-2'!V23,'C2-3'!U23,'C2-4'!U23,'C2-5'!U23,'C2-6'!U23,'C2-7'!U23)</f>
        <v>11069.8332911077</v>
      </c>
      <c r="F23" s="6"/>
      <c r="G23" s="6" t="n">
        <f aca="false">AVERAGE('C1-3'!H23,'C2-3'!H23,'C3-4'!H23,'C3-5'!H23,'C3-6'!H23,'C3-7'!H23)</f>
        <v>531.916666441131</v>
      </c>
      <c r="H23" s="6" t="n">
        <f aca="false">AVERAGE('C1-3'!V23,'C2-3'!V23,'C3-4'!U23,'C3-5'!U23,'C3-6'!U23,'C3-7'!U23)</f>
        <v>17103.4299081468</v>
      </c>
      <c r="I23" s="6"/>
      <c r="J23" s="6" t="n">
        <f aca="false">AVERAGE('C1-4'!H23,'C2-4'!H23,'C3-4'!H23,'C4-5'!H23,'C4-6'!H23,'C4-7'!H23)</f>
        <v>535.166666624602</v>
      </c>
      <c r="K23" s="6" t="n">
        <f aca="false">AVERAGE('C1-4'!V23,'C2-4'!V23,'C3-4'!V23,'C4-5'!U23,'C4-6'!U23,'C4-7'!U23)</f>
        <v>11148.9579406041</v>
      </c>
      <c r="L23" s="6"/>
      <c r="M23" s="6" t="n">
        <f aca="false">AVERAGE('C1-5'!H23,'C2-5'!H23,'C3-5'!H23,'C4-5'!H23,'C5-6'!H23,'C5-7'!H23)</f>
        <v>537.416666574311</v>
      </c>
      <c r="N23" s="6" t="n">
        <f aca="false">AVERAGE('C1-5'!V23,'C2-5'!V23,'C3-5'!V23,'C4-5'!V23,'C5-6'!U23,'C5-7'!U23)</f>
        <v>6831.6079101926</v>
      </c>
      <c r="O23" s="6"/>
      <c r="P23" s="6" t="n">
        <f aca="false">AVERAGE('C1-6'!H23,'C2-6'!H23,'C3-6'!H23,'C4-6'!H23,'C5-6'!H23,'C6-7'!H23)</f>
        <v>538.833333205432</v>
      </c>
      <c r="Q23" s="6" t="n">
        <f aca="false">AVERAGE('C1-6'!V23,'C2-6'!V23,'C3-6'!V23,'C4-6'!V23,'C5-6'!V23,'C6-7'!U23)</f>
        <v>6002.49071862982</v>
      </c>
      <c r="R23" s="6"/>
      <c r="S23" s="6" t="n">
        <f aca="false">AVERAGE('C1-7'!H23,'C2-7'!H23,'C3-7'!H23,'C4-7'!H23,'C5-7'!H23,'C6-7'!H23)</f>
        <v>540.166666431353</v>
      </c>
      <c r="T23" s="6" t="n">
        <f aca="false">AVERAGE('C1-7'!V23,'C2-7'!V23,'C3-7'!V23,'C4-7'!V23,'C5-7'!V23,'C6-7'!V23)</f>
        <v>1605.62564326437</v>
      </c>
      <c r="U23" s="6"/>
      <c r="V23" s="6" t="n">
        <f aca="false">A23</f>
        <v>519.24999985192</v>
      </c>
      <c r="W23" s="6" t="n">
        <f aca="false">MIN(B23,E23,H23,K23,N23,Q23,T23)</f>
        <v>1605.6256432643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557.083333333023</v>
      </c>
      <c r="B24" s="7" t="n">
        <f aca="false">AVERAGE('C1-2'!U24,'C1-3'!U24,'C1-4'!U24,'C1-5'!U24,'C1-6'!U24,'C1-7'!U24)</f>
        <v>9737.70663050044</v>
      </c>
      <c r="D24" s="6" t="n">
        <f aca="false">AVERAGE('C1-2'!H24,'C2-3'!H24,'C2-4'!H24,'C2-5'!H24,'C2-6'!H24,'C2-7'!H24)</f>
        <v>564.500000004657</v>
      </c>
      <c r="E24" s="6" t="n">
        <f aca="false">AVERAGE('C1-2'!V24,'C2-3'!U24,'C2-4'!U24,'C2-5'!U24,'C2-6'!U24,'C2-7'!U24)</f>
        <v>824.276214692216</v>
      </c>
      <c r="F24" s="6"/>
      <c r="G24" s="6" t="n">
        <f aca="false">AVERAGE('C1-3'!H24,'C2-3'!H24,'C3-4'!H24,'C3-5'!H24,'C3-6'!H24,'C3-7'!H24)</f>
        <v>569.666666517034</v>
      </c>
      <c r="H24" s="6" t="n">
        <f aca="false">AVERAGE('C1-3'!V24,'C2-3'!V24,'C3-4'!U24,'C3-5'!U24,'C3-6'!U24,'C3-7'!U24)</f>
        <v>3920.20789802051</v>
      </c>
      <c r="I24" s="6"/>
      <c r="J24" s="6" t="n">
        <f aca="false">AVERAGE('C1-4'!H24,'C2-4'!H24,'C3-4'!H24,'C4-5'!H24,'C4-6'!H24,'C4-7'!H24)</f>
        <v>573.166666601785</v>
      </c>
      <c r="K24" s="6" t="n">
        <f aca="false">AVERAGE('C1-4'!V24,'C2-4'!V24,'C3-4'!V24,'C4-5'!U24,'C4-6'!U24,'C4-7'!U24)</f>
        <v>1945.9252226415</v>
      </c>
      <c r="L24" s="6"/>
      <c r="M24" s="6" t="n">
        <f aca="false">AVERAGE('C1-5'!H24,'C2-5'!H24,'C3-5'!H24,'C4-5'!H24,'C5-6'!H24,'C5-7'!H24)</f>
        <v>574.916666539386</v>
      </c>
      <c r="N24" s="6" t="n">
        <f aca="false">AVERAGE('C1-5'!V24,'C2-5'!V24,'C3-5'!V24,'C4-5'!V24,'C5-6'!U24,'C5-7'!U24)</f>
        <v>26094.1805687632</v>
      </c>
      <c r="O24" s="6"/>
      <c r="P24" s="6" t="n">
        <f aca="false">AVERAGE('C1-6'!H24,'C2-6'!H24,'C3-6'!H24,'C4-6'!H24,'C5-6'!H24,'C6-7'!H24)</f>
        <v>576.333333484829</v>
      </c>
      <c r="Q24" s="6" t="n">
        <f aca="false">AVERAGE('C1-6'!V24,'C2-6'!V24,'C3-6'!V24,'C4-6'!V24,'C5-6'!V24,'C6-7'!U24)</f>
        <v>2083.59516009632</v>
      </c>
      <c r="R24" s="6"/>
      <c r="S24" s="6" t="n">
        <f aca="false">AVERAGE('C1-7'!H24,'C2-7'!H24,'C3-7'!H24,'C4-7'!H24,'C5-7'!H24,'C6-7'!H24)</f>
        <v>577.999999702908</v>
      </c>
      <c r="T24" s="6" t="n">
        <f aca="false">AVERAGE('C1-7'!V24,'C2-7'!V24,'C3-7'!V24,'C4-7'!V24,'C5-7'!V24,'C6-7'!V24)</f>
        <v>671.403163122499</v>
      </c>
      <c r="U24" s="6"/>
      <c r="V24" s="6" t="n">
        <f aca="false">A24</f>
        <v>557.083333333023</v>
      </c>
      <c r="W24" s="6" t="n">
        <f aca="false">MIN(B24,E24,H24,K24,N24,Q24,T24)</f>
        <v>671.403163122499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594.833333094604</v>
      </c>
      <c r="B25" s="7" t="n">
        <f aca="false">AVERAGE('C1-2'!U25,'C1-3'!U25,'C1-4'!U25,'C1-5'!U25,'C1-6'!U25,'C1-7'!U25)</f>
        <v>4146.3527062742</v>
      </c>
      <c r="D25" s="6" t="n">
        <f aca="false">AVERAGE('C1-2'!H25,'C2-3'!H25,'C2-4'!H25,'C2-5'!H25,'C2-6'!H25,'C2-7'!H25)</f>
        <v>602.333333171438</v>
      </c>
      <c r="E25" s="6" t="n">
        <f aca="false">AVERAGE('C1-2'!V25,'C2-3'!U25,'C2-4'!U25,'C2-5'!U25,'C2-6'!U25,'C2-7'!U25)</f>
        <v>4524.71062287153</v>
      </c>
      <c r="F25" s="6"/>
      <c r="G25" s="6" t="n">
        <f aca="false">AVERAGE('C1-3'!H25,'C2-3'!H25,'C3-4'!H25,'C3-5'!H25,'C3-6'!H25,'C3-7'!H25)</f>
        <v>607.499999893364</v>
      </c>
      <c r="H25" s="6" t="n">
        <f aca="false">AVERAGE('C1-3'!V25,'C2-3'!V25,'C3-4'!U25,'C3-5'!U25,'C3-6'!U25,'C3-7'!U25)</f>
        <v>1945.70364959779</v>
      </c>
      <c r="I25" s="6"/>
      <c r="J25" s="6" t="n">
        <f aca="false">AVERAGE('C1-4'!H25,'C2-4'!H25,'C3-4'!H25,'C4-5'!H25,'C4-6'!H25,'C4-7'!H25)</f>
        <v>610.66666656686</v>
      </c>
      <c r="K25" s="6" t="n">
        <f aca="false">AVERAGE('C1-4'!V25,'C2-4'!V25,'C3-4'!V25,'C4-5'!U25,'C4-6'!U25,'C4-7'!U25)</f>
        <v>2996.41883559132</v>
      </c>
      <c r="L25" s="6"/>
      <c r="M25" s="6" t="n">
        <f aca="false">AVERAGE('C1-5'!H25,'C2-5'!H25,'C3-5'!H25,'C4-5'!H25,'C5-6'!H25,'C5-7'!H25)</f>
        <v>612.666666510515</v>
      </c>
      <c r="N25" s="6" t="n">
        <f aca="false">AVERAGE('C1-5'!V25,'C2-5'!V25,'C3-5'!V25,'C4-5'!V25,'C5-6'!U25,'C5-7'!U25)</f>
        <v>5889.06765693273</v>
      </c>
      <c r="O25" s="6"/>
      <c r="P25" s="6" t="n">
        <f aca="false">AVERAGE('C1-6'!H25,'C2-6'!H25,'C3-6'!H25,'C4-6'!H25,'C5-6'!H25,'C6-7'!H25)</f>
        <v>614.333333566785</v>
      </c>
      <c r="Q25" s="6" t="n">
        <f aca="false">AVERAGE('C1-6'!V25,'C2-6'!V25,'C3-6'!V25,'C4-6'!V25,'C5-6'!V25,'C6-7'!U25)</f>
        <v>1517.1277370259</v>
      </c>
      <c r="R25" s="6"/>
      <c r="S25" s="6" t="n">
        <f aca="false">AVERAGE('C1-7'!H25,'C2-7'!H25,'C3-7'!H25,'C4-7'!H25,'C5-7'!H25,'C6-7'!H25)</f>
        <v>615.833333079238</v>
      </c>
      <c r="T25" s="6" t="n">
        <f aca="false">AVERAGE('C1-7'!V25,'C2-7'!V25,'C3-7'!V25,'C4-7'!V25,'C5-7'!V25,'C6-7'!V25)</f>
        <v>3109.71545817314</v>
      </c>
      <c r="U25" s="6"/>
      <c r="V25" s="6" t="n">
        <f aca="false">A25</f>
        <v>594.833333094604</v>
      </c>
      <c r="W25" s="6" t="n">
        <f aca="false">MIN(B25,E25,H25,K25,N25,Q25,T25)</f>
        <v>1517.127737025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32.666666575708</v>
      </c>
      <c r="B26" s="7" t="n">
        <f aca="false">AVERAGE('C1-2'!U26,'C1-3'!U26,'C1-4'!U26,'C1-5'!U26,'C1-6'!U26,'C1-7'!U26)</f>
        <v>1145.80093451613</v>
      </c>
      <c r="D26" s="6" t="n">
        <f aca="false">AVERAGE('C1-2'!H26,'C2-3'!H26,'C2-4'!H26,'C2-5'!H26,'C2-6'!H26,'C2-7'!H26)</f>
        <v>640.166666547768</v>
      </c>
      <c r="E26" s="6" t="n">
        <f aca="false">AVERAGE('C1-2'!V26,'C2-3'!U26,'C2-4'!U26,'C2-5'!U26,'C2-6'!U26,'C2-7'!U26)</f>
        <v>2148.67554929597</v>
      </c>
      <c r="F26" s="6"/>
      <c r="G26" s="6" t="n">
        <f aca="false">AVERAGE('C1-3'!H26,'C2-3'!H26,'C3-4'!H26,'C3-5'!H26,'C3-6'!H26,'C3-7'!H26)</f>
        <v>645.083333263639</v>
      </c>
      <c r="H26" s="6" t="n">
        <f aca="false">AVERAGE('C1-3'!V26,'C2-3'!V26,'C3-4'!U26,'C3-5'!U26,'C3-6'!U26,'C3-7'!U26)</f>
        <v>1484.84197583223</v>
      </c>
      <c r="I26" s="6"/>
      <c r="J26" s="6" t="n">
        <f aca="false">AVERAGE('C1-4'!H26,'C2-4'!H26,'C3-4'!H26,'C4-5'!H26,'C4-6'!H26,'C4-7'!H26)</f>
        <v>648.416666433215</v>
      </c>
      <c r="K26" s="6" t="n">
        <f aca="false">AVERAGE('C1-4'!V26,'C2-4'!V26,'C3-4'!V26,'C4-5'!U26,'C4-6'!U26,'C4-7'!U26)</f>
        <v>866.459517192393</v>
      </c>
      <c r="L26" s="6"/>
      <c r="M26" s="6" t="n">
        <f aca="false">AVERAGE('C1-5'!H26,'C2-5'!H26,'C3-5'!H26,'C4-5'!H26,'C5-6'!H26,'C5-7'!H26)</f>
        <v>650.666666487698</v>
      </c>
      <c r="N26" s="6" t="n">
        <f aca="false">AVERAGE('C1-5'!V26,'C2-5'!V26,'C3-5'!V26,'C4-5'!V26,'C5-6'!U26,'C5-7'!U26)</f>
        <v>5566.40697702599</v>
      </c>
      <c r="O26" s="6"/>
      <c r="P26" s="6" t="n">
        <f aca="false">AVERAGE('C1-6'!H26,'C2-6'!H26,'C3-6'!H26,'C4-6'!H26,'C5-6'!H26,'C6-7'!H26)</f>
        <v>652.083333223593</v>
      </c>
      <c r="Q26" s="6" t="n">
        <f aca="false">AVERAGE('C1-6'!V26,'C2-6'!V26,'C3-6'!V26,'C4-6'!V26,'C5-6'!V26,'C6-7'!U26)</f>
        <v>2217.96140211029</v>
      </c>
      <c r="R26" s="6"/>
      <c r="S26" s="6" t="n">
        <f aca="false">AVERAGE('C1-7'!H26,'C2-7'!H26,'C3-7'!H26,'C4-7'!H26,'C5-7'!H26,'C6-7'!H26)</f>
        <v>653.74999965122</v>
      </c>
      <c r="T26" s="6" t="n">
        <f aca="false">AVERAGE('C1-7'!V26,'C2-7'!V26,'C3-7'!V26,'C4-7'!V26,'C5-7'!V26,'C6-7'!V26)</f>
        <v>5895.82702999322</v>
      </c>
      <c r="U26" s="6"/>
      <c r="V26" s="6" t="n">
        <f aca="false">A26</f>
        <v>632.666666575708</v>
      </c>
      <c r="W26" s="6" t="n">
        <f aca="false">MIN(B26,E26,H26,K26,N26,Q26,T26)</f>
        <v>866.45951719239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670.416666546837</v>
      </c>
      <c r="B27" s="7" t="n">
        <f aca="false">AVERAGE('C1-2'!U27,'C1-3'!U27,'C1-4'!U27,'C1-5'!U27,'C1-6'!U27,'C1-7'!U27)</f>
        <v>1493.66428788066</v>
      </c>
      <c r="D27" s="6" t="n">
        <f aca="false">AVERAGE('C1-2'!H27,'C2-3'!H27,'C2-4'!H27,'C2-5'!H27,'C2-6'!H27,'C2-7'!H27)</f>
        <v>677.916666518897</v>
      </c>
      <c r="E27" s="6" t="n">
        <f aca="false">AVERAGE('C1-2'!V27,'C2-3'!U27,'C2-4'!U27,'C2-5'!U27,'C2-6'!U27,'C2-7'!U27)</f>
        <v>5007.89712460171</v>
      </c>
      <c r="F27" s="6"/>
      <c r="G27" s="6" t="n">
        <f aca="false">AVERAGE('C1-3'!H27,'C2-3'!H27,'C3-4'!H27,'C3-5'!H27,'C3-6'!H27,'C3-7'!H27)</f>
        <v>682.916666639969</v>
      </c>
      <c r="H27" s="6" t="n">
        <f aca="false">AVERAGE('C1-3'!V27,'C2-3'!V27,'C3-4'!U27,'C3-5'!U27,'C3-6'!U27,'C3-7'!U27)</f>
        <v>2298.73390730741</v>
      </c>
      <c r="I27" s="6"/>
      <c r="J27" s="6" t="n">
        <f aca="false">AVERAGE('C1-4'!H27,'C2-4'!H27,'C3-4'!H27,'C4-5'!H27,'C4-6'!H27,'C4-7'!H27)</f>
        <v>686.166666509118</v>
      </c>
      <c r="K27" s="6" t="n">
        <f aca="false">AVERAGE('C1-4'!V27,'C2-4'!V27,'C3-4'!V27,'C4-5'!U27,'C4-6'!U27,'C4-7'!U27)</f>
        <v>2022.52036667429</v>
      </c>
      <c r="L27" s="6"/>
      <c r="M27" s="6" t="n">
        <f aca="false">AVERAGE('C1-5'!H27,'C2-5'!H27,'C3-5'!H27,'C4-5'!H27,'C5-6'!H27,'C5-7'!H27)</f>
        <v>688.499999968801</v>
      </c>
      <c r="N27" s="6" t="n">
        <f aca="false">AVERAGE('C1-5'!V27,'C2-5'!V27,'C3-5'!V27,'C4-5'!V27,'C5-6'!U27,'C5-7'!U27)</f>
        <v>8114.89621100611</v>
      </c>
      <c r="O27" s="6"/>
      <c r="P27" s="6" t="n">
        <f aca="false">AVERAGE('C1-6'!H27,'C2-6'!H27,'C3-6'!H27,'C4-6'!H27,'C5-6'!H27,'C6-7'!H27)</f>
        <v>690.083333305549</v>
      </c>
      <c r="Q27" s="6" t="n">
        <f aca="false">AVERAGE('C1-6'!V27,'C2-6'!V27,'C3-6'!V27,'C4-6'!V27,'C5-6'!V27,'C6-7'!U27)</f>
        <v>7256.65862147992</v>
      </c>
      <c r="R27" s="6"/>
      <c r="S27" s="6" t="n">
        <f aca="false">AVERAGE('C1-7'!H27,'C2-7'!H27,'C3-7'!H27,'C4-7'!H27,'C5-7'!H27,'C6-7'!H27)</f>
        <v>691.499999831896</v>
      </c>
      <c r="T27" s="6" t="n">
        <f aca="false">AVERAGE('C1-7'!V27,'C2-7'!V27,'C3-7'!V27,'C4-7'!V27,'C5-7'!V27,'C6-7'!V27)</f>
        <v>2572.36520892781</v>
      </c>
      <c r="U27" s="6"/>
      <c r="V27" s="6" t="n">
        <f aca="false">A27</f>
        <v>670.416666546837</v>
      </c>
      <c r="W27" s="6" t="n">
        <f aca="false">MIN(B27,E27,H27,K27,N27,Q27,T27)</f>
        <v>1493.6642878806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08.166666517966</v>
      </c>
      <c r="B28" s="7" t="n">
        <f aca="false">AVERAGE('C1-2'!U28,'C1-3'!U28,'C1-4'!U28,'C1-5'!U28,'C1-6'!U28,'C1-7'!U28)</f>
        <v>1980.12180640547</v>
      </c>
      <c r="D28" s="6" t="n">
        <f aca="false">AVERAGE('C1-2'!H28,'C2-3'!H28,'C2-4'!H28,'C2-5'!H28,'C2-6'!H28,'C2-7'!H28)</f>
        <v>715.6666665948</v>
      </c>
      <c r="E28" s="6" t="n">
        <f aca="false">AVERAGE('C1-2'!V28,'C2-3'!U28,'C2-4'!U28,'C2-5'!U28,'C2-6'!U28,'C2-7'!U28)</f>
        <v>1482.18663693724</v>
      </c>
      <c r="F28" s="6"/>
      <c r="G28" s="6" t="n">
        <f aca="false">AVERAGE('C1-3'!H28,'C2-3'!H28,'C3-4'!H28,'C3-5'!H28,'C3-6'!H28,'C3-7'!H28)</f>
        <v>720.833333316725</v>
      </c>
      <c r="H28" s="6" t="n">
        <f aca="false">AVERAGE('C1-3'!V28,'C2-3'!V28,'C3-4'!U28,'C3-5'!U28,'C3-6'!U28,'C3-7'!U28)</f>
        <v>1400.20758873994</v>
      </c>
      <c r="I28" s="6"/>
      <c r="J28" s="6" t="n">
        <f aca="false">AVERAGE('C1-4'!H28,'C2-4'!H28,'C3-4'!H28,'C4-5'!H28,'C4-6'!H28,'C4-7'!H28)</f>
        <v>724.166666381527</v>
      </c>
      <c r="K28" s="6" t="n">
        <f aca="false">AVERAGE('C1-4'!V28,'C2-4'!V28,'C3-4'!V28,'C4-5'!U28,'C4-6'!U28,'C4-7'!U28)</f>
        <v>1064.29613016979</v>
      </c>
      <c r="L28" s="6"/>
      <c r="M28" s="6" t="n">
        <f aca="false">AVERAGE('C1-5'!H28,'C2-5'!H28,'C3-5'!H28,'C4-5'!H28,'C5-6'!H28,'C5-7'!H28)</f>
        <v>726.33333334513</v>
      </c>
      <c r="N28" s="6" t="n">
        <f aca="false">AVERAGE('C1-5'!V28,'C2-5'!V28,'C3-5'!V28,'C4-5'!V28,'C5-6'!U28,'C5-7'!U28)</f>
        <v>3624.92517399415</v>
      </c>
      <c r="O28" s="6"/>
      <c r="P28" s="6" t="n">
        <f aca="false">AVERAGE('C1-6'!H28,'C2-6'!H28,'C3-6'!H28,'C4-6'!H28,'C5-6'!H28,'C6-7'!H28)</f>
        <v>727.666666466277</v>
      </c>
      <c r="Q28" s="6" t="n">
        <f aca="false">AVERAGE('C1-6'!V28,'C2-6'!V28,'C3-6'!V28,'C4-6'!V28,'C5-6'!V28,'C6-7'!U28)</f>
        <v>4996.68918795756</v>
      </c>
      <c r="R28" s="6"/>
      <c r="S28" s="6" t="n">
        <f aca="false">AVERAGE('C1-7'!H28,'C2-7'!H28,'C3-7'!H28,'C4-7'!H28,'C5-7'!H28,'C6-7'!H28)</f>
        <v>729.000000006519</v>
      </c>
      <c r="T28" s="6" t="n">
        <f aca="false">AVERAGE('C1-7'!V28,'C2-7'!V28,'C3-7'!V28,'C4-7'!V28,'C5-7'!V28,'C6-7'!V28)</f>
        <v>3376.38836646806</v>
      </c>
      <c r="U28" s="6"/>
      <c r="V28" s="6" t="n">
        <f aca="false">A28</f>
        <v>708.166666517966</v>
      </c>
      <c r="W28" s="6" t="n">
        <f aca="false">MIN(B28,E28,H28,K28,N28,Q28,T28)</f>
        <v>1064.29613016979</v>
      </c>
    </row>
    <row r="29" customFormat="false" ht="12.75" hidden="false" customHeight="false" outlineLevel="0" collapsed="false">
      <c r="A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28 E6:E28 H6:H28 K6:K28 N6:N28 Q6:Q28 T6:T28 W6:W2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26</v>
      </c>
      <c r="D1" s="4" t="n">
        <f aca="false">RawData!$I$1</f>
        <v>38895</v>
      </c>
      <c r="E1" s="5" t="n">
        <f aca="false">RawData!$J$1</f>
        <v>0.541666666666667</v>
      </c>
      <c r="H1" s="0" t="s">
        <v>48</v>
      </c>
      <c r="I1" s="6"/>
      <c r="J1" s="0" t="n">
        <f aca="false">MAX(J6:M28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2</v>
      </c>
      <c r="C5" s="0" t="s">
        <v>53</v>
      </c>
      <c r="D5" s="0" t="s">
        <v>15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3</v>
      </c>
      <c r="V5" s="0" t="s">
        <v>112</v>
      </c>
      <c r="W5" s="0" t="s">
        <v>154</v>
      </c>
    </row>
    <row r="6" customFormat="false" ht="12.75" hidden="false" customHeight="false" outlineLevel="0" collapsed="false">
      <c r="A6" s="3" t="n">
        <v>38895.5439236111</v>
      </c>
      <c r="B6" s="0" t="n">
        <v>1</v>
      </c>
      <c r="C6" s="0" t="n">
        <v>0</v>
      </c>
      <c r="D6" s="3" t="n">
        <v>38895.5439351852</v>
      </c>
      <c r="E6" s="0" t="n">
        <v>1</v>
      </c>
      <c r="F6" s="0" t="n">
        <v>0</v>
      </c>
      <c r="H6" s="6" t="n">
        <f aca="false">I6-'Test Facts'!$B$1</f>
        <v>-127.5000001974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5.5443634259</v>
      </c>
      <c r="B7" s="0" t="n">
        <v>1</v>
      </c>
      <c r="C7" s="0" t="n">
        <v>0</v>
      </c>
      <c r="D7" s="3" t="n">
        <v>38895.544375</v>
      </c>
      <c r="E7" s="0" t="n">
        <v>1</v>
      </c>
      <c r="F7" s="0" t="n">
        <v>0</v>
      </c>
      <c r="H7" s="6" t="n">
        <f aca="false">I7-'Test Facts'!$B$1</f>
        <v>-89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5.5447916667</v>
      </c>
      <c r="B8" s="0" t="n">
        <v>1</v>
      </c>
      <c r="C8" s="0" t="n">
        <v>0</v>
      </c>
      <c r="D8" s="3" t="n">
        <v>38895.5448032407</v>
      </c>
      <c r="E8" s="0" t="n">
        <v>1</v>
      </c>
      <c r="F8" s="0" t="n">
        <v>0</v>
      </c>
      <c r="H8" s="6" t="n">
        <f aca="false">I8-'Test Facts'!$B$1</f>
        <v>-52.4999996386468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5.5452314815</v>
      </c>
      <c r="B9" s="0" t="n">
        <v>1</v>
      </c>
      <c r="C9" s="0" t="n">
        <v>0</v>
      </c>
      <c r="D9" s="3" t="n">
        <v>38895.5452430556</v>
      </c>
      <c r="E9" s="0" t="n">
        <v>1</v>
      </c>
      <c r="F9" s="0" t="n">
        <v>0</v>
      </c>
      <c r="H9" s="6" t="n">
        <f aca="false">I9-'Test Facts'!$B$1</f>
        <v>-14.5000001853332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5.5456712963</v>
      </c>
      <c r="B10" s="0" t="n">
        <v>1</v>
      </c>
      <c r="C10" s="0" t="n">
        <v>0</v>
      </c>
      <c r="D10" s="3" t="n">
        <v>38895.5456828704</v>
      </c>
      <c r="E10" s="0" t="n">
        <v>1</v>
      </c>
      <c r="F10" s="0" t="n">
        <v>0</v>
      </c>
      <c r="H10" s="6" t="n">
        <f aca="false">I10-'Test Facts'!$B$1</f>
        <v>23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5.5461111111</v>
      </c>
      <c r="B11" s="0" t="n">
        <v>1</v>
      </c>
      <c r="C11" s="0" t="n">
        <v>0</v>
      </c>
      <c r="D11" s="3" t="n">
        <v>38895.5461226852</v>
      </c>
      <c r="E11" s="0" t="n">
        <v>1</v>
      </c>
      <c r="F11" s="0" t="n">
        <v>0</v>
      </c>
      <c r="H11" s="6" t="n">
        <f aca="false">I11-'Test Facts'!$B$1</f>
        <v>61.4999999785796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5.5465509259</v>
      </c>
      <c r="B12" s="0" t="n">
        <v>1</v>
      </c>
      <c r="C12" s="0" t="n">
        <v>0</v>
      </c>
      <c r="D12" s="3" t="n">
        <v>38895.5465509259</v>
      </c>
      <c r="E12" s="0" t="n">
        <v>1</v>
      </c>
      <c r="F12" s="0" t="n">
        <v>0</v>
      </c>
      <c r="H12" s="6" t="n">
        <f aca="false">I12-'Test Facts'!$B$1</f>
        <v>98.9999996293336</v>
      </c>
      <c r="I12" s="6" t="n">
        <f aca="false">86400*(AVERAGE(A12,D12)-RawData!$A$2)</f>
        <v>226.9999996293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5.5469791667</v>
      </c>
      <c r="B13" s="0" t="n">
        <v>1</v>
      </c>
      <c r="C13" s="0" t="n">
        <v>0</v>
      </c>
      <c r="D13" s="3" t="n">
        <v>38895.5469907407</v>
      </c>
      <c r="E13" s="0" t="n">
        <v>1</v>
      </c>
      <c r="F13" s="0" t="n">
        <v>0</v>
      </c>
      <c r="H13" s="6" t="n">
        <f aca="false">I13-'Test Facts'!$B$1</f>
        <v>136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5.5474189815</v>
      </c>
      <c r="B14" s="0" t="n">
        <v>1</v>
      </c>
      <c r="C14" s="0" t="n">
        <v>0</v>
      </c>
      <c r="D14" s="3" t="n">
        <v>38895.5474305556</v>
      </c>
      <c r="E14" s="0" t="n">
        <v>2</v>
      </c>
      <c r="F14" s="0" t="n">
        <v>1</v>
      </c>
      <c r="H14" s="6" t="n">
        <f aca="false">I14-'Test Facts'!$B$1</f>
        <v>174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5.5478587963</v>
      </c>
      <c r="B15" s="0" t="n">
        <v>1</v>
      </c>
      <c r="C15" s="0" t="n">
        <v>0</v>
      </c>
      <c r="D15" s="3" t="n">
        <v>38895.5478703704</v>
      </c>
      <c r="E15" s="0" t="n">
        <v>1</v>
      </c>
      <c r="F15" s="0" t="n">
        <v>0</v>
      </c>
      <c r="H15" s="6" t="n">
        <f aca="false">I15-'Test Facts'!$B$1</f>
        <v>212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5.5482986111</v>
      </c>
      <c r="B16" s="0" t="n">
        <v>1</v>
      </c>
      <c r="C16" s="0" t="n">
        <v>0</v>
      </c>
      <c r="D16" s="3" t="n">
        <v>38895.5483101852</v>
      </c>
      <c r="E16" s="0" t="n">
        <v>1</v>
      </c>
      <c r="F16" s="0" t="n">
        <v>0</v>
      </c>
      <c r="H16" s="6" t="n">
        <f aca="false">I16-'Test Facts'!$B$1</f>
        <v>250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5.5487384259</v>
      </c>
      <c r="B17" s="0" t="n">
        <v>1</v>
      </c>
      <c r="C17" s="0" t="n">
        <v>0</v>
      </c>
      <c r="D17" s="3" t="n">
        <v>38895.5487384259</v>
      </c>
      <c r="E17" s="0" t="n">
        <v>1</v>
      </c>
      <c r="F17" s="0" t="n">
        <v>0</v>
      </c>
      <c r="H17" s="6" t="n">
        <f aca="false">I17-'Test Facts'!$B$1</f>
        <v>287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5.5491666667</v>
      </c>
      <c r="B18" s="0" t="n">
        <v>1</v>
      </c>
      <c r="C18" s="0" t="n">
        <v>0</v>
      </c>
      <c r="D18" s="3" t="n">
        <v>38895.5491782407</v>
      </c>
      <c r="E18" s="0" t="n">
        <v>1</v>
      </c>
      <c r="F18" s="0" t="n">
        <v>0</v>
      </c>
      <c r="H18" s="6" t="n">
        <f aca="false">I18-'Test Facts'!$B$1</f>
        <v>325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5.5496064815</v>
      </c>
      <c r="B19" s="0" t="n">
        <v>1</v>
      </c>
      <c r="C19" s="0" t="n">
        <v>0</v>
      </c>
      <c r="D19" s="3" t="n">
        <v>38895.5496180556</v>
      </c>
      <c r="E19" s="0" t="n">
        <v>1</v>
      </c>
      <c r="F19" s="0" t="n">
        <v>0</v>
      </c>
      <c r="H19" s="6" t="n">
        <f aca="false">I19-'Test Facts'!$B$1</f>
        <v>363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5.5500462963</v>
      </c>
      <c r="B20" s="0" t="n">
        <v>1</v>
      </c>
      <c r="C20" s="0" t="n">
        <v>0</v>
      </c>
      <c r="D20" s="3" t="n">
        <v>38895.5500578704</v>
      </c>
      <c r="E20" s="0" t="n">
        <v>1</v>
      </c>
      <c r="F20" s="0" t="n">
        <v>0</v>
      </c>
      <c r="H20" s="6" t="n">
        <f aca="false">I20-'Test Facts'!$B$1</f>
        <v>401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5.5504861111</v>
      </c>
      <c r="B21" s="0" t="n">
        <v>1</v>
      </c>
      <c r="C21" s="0" t="n">
        <v>0</v>
      </c>
      <c r="D21" s="3" t="n">
        <v>38895.5504976852</v>
      </c>
      <c r="E21" s="0" t="n">
        <v>1</v>
      </c>
      <c r="F21" s="0" t="n">
        <v>0</v>
      </c>
      <c r="H21" s="6" t="n">
        <f aca="false">I21-'Test Facts'!$B$1</f>
        <v>439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5.5509143519</v>
      </c>
      <c r="B22" s="0" t="n">
        <v>1</v>
      </c>
      <c r="C22" s="0" t="n">
        <v>1</v>
      </c>
      <c r="D22" s="3" t="n">
        <v>38895.5509259259</v>
      </c>
      <c r="E22" s="0" t="n">
        <v>4</v>
      </c>
      <c r="F22" s="0" t="n">
        <v>0</v>
      </c>
      <c r="H22" s="6" t="n">
        <f aca="false">I22-'Test Facts'!$B$1</f>
        <v>476.500000178814</v>
      </c>
      <c r="I22" s="6" t="n">
        <f aca="false">86400*(AVERAGE(A22,D22)-RawData!$A$2)</f>
        <v>604.500000178814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244200244200244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244200244200244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244200244200244</v>
      </c>
      <c r="U22" s="0" t="n">
        <f aca="false">ABS((K22*M22-($J$1-J22)*($J$1-L22))/(S22*K22-R22*($J$1-L22)))</f>
        <v>111357310.51</v>
      </c>
      <c r="V22" s="0" t="n">
        <f aca="false">IF(R22=($J$1-J22)/U22,$J$1/S22-$M$1,K22/ABS(R22-($J$1-J22)/U22))</f>
        <v>52725.5</v>
      </c>
      <c r="W22" s="0" t="n">
        <f aca="false">IF(K22=0,ABS(($J$1-J22)/N22-($J$1-J22)/U22),ABS((($J$1-J22)-K22)/(K22/V22+O22)))</f>
        <v>210702.37860503</v>
      </c>
    </row>
    <row r="23" customFormat="false" ht="12.75" hidden="false" customHeight="false" outlineLevel="0" collapsed="false">
      <c r="A23" s="3" t="n">
        <v>38895.5513541667</v>
      </c>
      <c r="B23" s="0" t="n">
        <v>2</v>
      </c>
      <c r="C23" s="0" t="n">
        <v>3</v>
      </c>
      <c r="D23" s="3" t="n">
        <v>38895.5513657407</v>
      </c>
      <c r="E23" s="0" t="n">
        <v>6</v>
      </c>
      <c r="F23" s="0" t="n">
        <v>2</v>
      </c>
      <c r="H23" s="6" t="n">
        <f aca="false">I23-'Test Facts'!$B$1</f>
        <v>514.50000026077</v>
      </c>
      <c r="I23" s="6" t="n">
        <f aca="false">86400*(AVERAGE(A23,D23)-RawData!$A$2)</f>
        <v>642.50000026077</v>
      </c>
      <c r="J23" s="0" t="n">
        <f aca="false">B23*250/4095</f>
        <v>0.122100122100122</v>
      </c>
      <c r="K23" s="0" t="n">
        <f aca="false">C23*250/4095</f>
        <v>0.183150183150183</v>
      </c>
      <c r="L23" s="0" t="n">
        <f aca="false">E23*250/4095</f>
        <v>0.366300366300366</v>
      </c>
      <c r="M23" s="0" t="n">
        <f aca="false">F23*250/4095</f>
        <v>0.122100122100122</v>
      </c>
      <c r="N23" s="0" t="n">
        <f aca="false">J23/$M$1</f>
        <v>0.00122100122100122</v>
      </c>
      <c r="O23" s="0" t="n">
        <f aca="false">K23/$M$1</f>
        <v>0.00183150183150183</v>
      </c>
      <c r="P23" s="0" t="n">
        <f aca="false">L23/$M$1</f>
        <v>0.00366300366300366</v>
      </c>
      <c r="Q23" s="0" t="n">
        <f aca="false">M23/$M$1</f>
        <v>0.00122100122100122</v>
      </c>
      <c r="R23" s="0" t="n">
        <f aca="false">ABS(N23-O23)</f>
        <v>0.00061050061050061</v>
      </c>
      <c r="S23" s="0" t="n">
        <f aca="false">ABS(P23-Q23)</f>
        <v>0.00244200244200244</v>
      </c>
      <c r="U23" s="0" t="n">
        <f aca="false">ABS((K23*M23-($J$1-J23)*($J$1-L23))/(S23*K23-R23*($J$1-L23)))</f>
        <v>212310.878196867</v>
      </c>
      <c r="V23" s="0" t="n">
        <f aca="false">IF(R23=($J$1-J23)/U23,$J$1/S23-$M$1,K23/ABS(R23-($J$1-J23)/U23))</f>
        <v>52687.9081979786</v>
      </c>
      <c r="W23" s="0" t="n">
        <f aca="false">IF(K23=0,ABS(($J$1-J23)/N23-($J$1-J23)/U23),ABS((($J$1-J23)-K23)/(K23/V23+O23)))</f>
        <v>70134.2207783334</v>
      </c>
    </row>
    <row r="24" customFormat="false" ht="12.75" hidden="false" customHeight="false" outlineLevel="0" collapsed="false">
      <c r="A24" s="3" t="n">
        <v>38895.5517939815</v>
      </c>
      <c r="B24" s="0" t="n">
        <v>1097</v>
      </c>
      <c r="C24" s="0" t="n">
        <v>982</v>
      </c>
      <c r="D24" s="3" t="n">
        <v>38895.5518055556</v>
      </c>
      <c r="E24" s="0" t="n">
        <v>993</v>
      </c>
      <c r="F24" s="0" t="n">
        <v>918</v>
      </c>
      <c r="H24" s="6" t="n">
        <f aca="false">I24-'Test Facts'!$B$1</f>
        <v>552.500000342727</v>
      </c>
      <c r="I24" s="6" t="n">
        <f aca="false">86400*(AVERAGE(A24,D24)-RawData!$A$2)</f>
        <v>680.500000342727</v>
      </c>
      <c r="J24" s="0" t="n">
        <f aca="false">B24*250/4095</f>
        <v>66.971916971917</v>
      </c>
      <c r="K24" s="0" t="n">
        <f aca="false">C24*250/4095</f>
        <v>59.95115995116</v>
      </c>
      <c r="L24" s="0" t="n">
        <f aca="false">E24*250/4095</f>
        <v>60.6227106227106</v>
      </c>
      <c r="M24" s="0" t="n">
        <f aca="false">F24*250/4095</f>
        <v>56.043956043956</v>
      </c>
      <c r="N24" s="0" t="n">
        <f aca="false">J24/$M$1</f>
        <v>0.66971916971917</v>
      </c>
      <c r="O24" s="0" t="n">
        <f aca="false">K24/$M$1</f>
        <v>0.5995115995116</v>
      </c>
      <c r="P24" s="0" t="n">
        <f aca="false">L24/$M$1</f>
        <v>0.606227106227106</v>
      </c>
      <c r="Q24" s="0" t="n">
        <f aca="false">M24/$M$1</f>
        <v>0.56043956043956</v>
      </c>
      <c r="R24" s="0" t="n">
        <f aca="false">ABS(N24-O24)</f>
        <v>0.0702075702075702</v>
      </c>
      <c r="S24" s="0" t="n">
        <f aca="false">ABS(P24-Q24)</f>
        <v>0.0457875457875457</v>
      </c>
      <c r="U24" s="0" t="n">
        <f aca="false">ABS((K24*M24-($J$1-J24)*($J$1-L24))/(S24*K24-R24*($J$1-L24)))</f>
        <v>428.788500932871</v>
      </c>
      <c r="V24" s="0" t="n">
        <f aca="false">IF(R24=($J$1-J24)/U24,$J$1/S24-$M$1,K24/ABS(R24-($J$1-J24)/U24))</f>
        <v>805.239356453342</v>
      </c>
      <c r="W24" s="0" t="n">
        <f aca="false">IF(K24=0,ABS(($J$1-J24)/N24-($J$1-J24)/U24),ABS((($J$1-J24)-K24)/(K24/V24+O24)))</f>
        <v>3.0816576308097</v>
      </c>
    </row>
    <row r="25" customFormat="false" ht="12.75" hidden="false" customHeight="false" outlineLevel="0" collapsed="false">
      <c r="A25" s="3" t="n">
        <v>38895.5522337963</v>
      </c>
      <c r="B25" s="0" t="n">
        <v>1010</v>
      </c>
      <c r="C25" s="0" t="n">
        <v>943</v>
      </c>
      <c r="D25" s="3" t="n">
        <v>38895.5522453704</v>
      </c>
      <c r="E25" s="0" t="n">
        <v>1044</v>
      </c>
      <c r="F25" s="0" t="n">
        <v>1070</v>
      </c>
      <c r="H25" s="6" t="n">
        <f aca="false">I25-'Test Facts'!$B$1</f>
        <v>590.49999979604</v>
      </c>
      <c r="I25" s="6" t="n">
        <f aca="false">86400*(AVERAGE(A25,D25)-RawData!$A$2)</f>
        <v>718.49999979604</v>
      </c>
      <c r="J25" s="0" t="n">
        <f aca="false">B25*250/4095</f>
        <v>61.6605616605617</v>
      </c>
      <c r="K25" s="0" t="n">
        <f aca="false">C25*250/4095</f>
        <v>57.5702075702076</v>
      </c>
      <c r="L25" s="0" t="n">
        <f aca="false">E25*250/4095</f>
        <v>63.7362637362637</v>
      </c>
      <c r="M25" s="0" t="n">
        <f aca="false">F25*250/4095</f>
        <v>65.3235653235653</v>
      </c>
      <c r="N25" s="0" t="n">
        <f aca="false">J25/$M$1</f>
        <v>0.616605616605617</v>
      </c>
      <c r="O25" s="0" t="n">
        <f aca="false">K25/$M$1</f>
        <v>0.575702075702076</v>
      </c>
      <c r="P25" s="0" t="n">
        <f aca="false">L25/$M$1</f>
        <v>0.637362637362637</v>
      </c>
      <c r="Q25" s="0" t="n">
        <f aca="false">M25/$M$1</f>
        <v>0.653235653235653</v>
      </c>
      <c r="R25" s="0" t="n">
        <f aca="false">ABS(N25-O25)</f>
        <v>0.0409035409035409</v>
      </c>
      <c r="S25" s="0" t="n">
        <f aca="false">ABS(P25-Q25)</f>
        <v>0.0158730158730158</v>
      </c>
      <c r="U25" s="0" t="n">
        <f aca="false">ABS((K25*M25-($J$1-J25)*($J$1-L25))/(S25*K25-R25*($J$1-L25)))</f>
        <v>361.183739598534</v>
      </c>
      <c r="V25" s="0" t="n">
        <f aca="false">IF(R25=($J$1-J25)/U25,$J$1/S25-$M$1,K25/ABS(R25-($J$1-J25)/U25))</f>
        <v>395.569834844093</v>
      </c>
      <c r="W25" s="0" t="n">
        <f aca="false">IF(K25=0,ABS(($J$1-J25)/N25-($J$1-J25)/U25),ABS((($J$1-J25)-K25)/(K25/V25+O25)))</f>
        <v>13.5450582226606</v>
      </c>
    </row>
    <row r="26" customFormat="false" ht="12.75" hidden="false" customHeight="false" outlineLevel="0" collapsed="false">
      <c r="A26" s="3" t="n">
        <v>38895.5526736111</v>
      </c>
      <c r="B26" s="0" t="n">
        <v>900</v>
      </c>
      <c r="C26" s="0" t="n">
        <v>836</v>
      </c>
      <c r="D26" s="3" t="n">
        <v>38895.5526851852</v>
      </c>
      <c r="E26" s="0" t="n">
        <v>1045</v>
      </c>
      <c r="F26" s="0" t="n">
        <v>986</v>
      </c>
      <c r="H26" s="6" t="n">
        <f aca="false">I26-'Test Facts'!$B$1</f>
        <v>628.499999877997</v>
      </c>
      <c r="I26" s="6" t="n">
        <f aca="false">86400*(AVERAGE(A26,D26)-RawData!$A$2)</f>
        <v>756.499999877997</v>
      </c>
      <c r="J26" s="0" t="n">
        <f aca="false">B26*250/4095</f>
        <v>54.9450549450549</v>
      </c>
      <c r="K26" s="0" t="n">
        <f aca="false">C26*250/4095</f>
        <v>51.037851037851</v>
      </c>
      <c r="L26" s="0" t="n">
        <f aca="false">E26*250/4095</f>
        <v>63.7973137973138</v>
      </c>
      <c r="M26" s="0" t="n">
        <f aca="false">F26*250/4095</f>
        <v>60.1953601953602</v>
      </c>
      <c r="N26" s="0" t="n">
        <f aca="false">J26/$M$1</f>
        <v>0.549450549450549</v>
      </c>
      <c r="O26" s="0" t="n">
        <f aca="false">K26/$M$1</f>
        <v>0.510378510378511</v>
      </c>
      <c r="P26" s="0" t="n">
        <f aca="false">L26/$M$1</f>
        <v>0.637973137973138</v>
      </c>
      <c r="Q26" s="0" t="n">
        <f aca="false">M26/$M$1</f>
        <v>0.601953601953602</v>
      </c>
      <c r="R26" s="0" t="n">
        <f aca="false">ABS(N26-O26)</f>
        <v>0.0390720390720389</v>
      </c>
      <c r="S26" s="0" t="n">
        <f aca="false">ABS(P26-Q26)</f>
        <v>0.036019536019536</v>
      </c>
      <c r="U26" s="0" t="n">
        <f aca="false">ABS((K26*M26-($J$1-J26)*($J$1-L26))/(S26*K26-R26*($J$1-L26)))</f>
        <v>2476.36074722746</v>
      </c>
      <c r="V26" s="0" t="n">
        <f aca="false">IF(R26=($J$1-J26)/U26,$J$1/S26-$M$1,K26/ABS(R26-($J$1-J26)/U26))</f>
        <v>5567.38656786587</v>
      </c>
      <c r="W26" s="0" t="n">
        <f aca="false">IF(K26=0,ABS(($J$1-J26)/N26-($J$1-J26)/U26),ABS((($J$1-J26)-K26)/(K26/V26+O26)))</f>
        <v>44.3023386386012</v>
      </c>
    </row>
    <row r="27" customFormat="false" ht="12.75" hidden="false" customHeight="false" outlineLevel="0" collapsed="false">
      <c r="A27" s="3" t="n">
        <v>38895.5531018519</v>
      </c>
      <c r="B27" s="0" t="n">
        <v>1144</v>
      </c>
      <c r="C27" s="0" t="n">
        <v>1093</v>
      </c>
      <c r="D27" s="3" t="n">
        <v>38895.5531134259</v>
      </c>
      <c r="E27" s="0" t="n">
        <v>929</v>
      </c>
      <c r="F27" s="0" t="n">
        <v>863</v>
      </c>
      <c r="H27" s="6" t="n">
        <f aca="false">I27-'Test Facts'!$B$1</f>
        <v>665.499999726191</v>
      </c>
      <c r="I27" s="6" t="n">
        <f aca="false">86400*(AVERAGE(A27,D27)-RawData!$A$2)</f>
        <v>793.499999726191</v>
      </c>
      <c r="J27" s="0" t="n">
        <f aca="false">B27*250/4095</f>
        <v>69.8412698412698</v>
      </c>
      <c r="K27" s="0" t="n">
        <f aca="false">C27*250/4095</f>
        <v>66.7277167277167</v>
      </c>
      <c r="L27" s="0" t="n">
        <f aca="false">E27*250/4095</f>
        <v>56.7155067155067</v>
      </c>
      <c r="M27" s="0" t="n">
        <f aca="false">F27*250/4095</f>
        <v>52.6862026862027</v>
      </c>
      <c r="N27" s="0" t="n">
        <f aca="false">J27/$M$1</f>
        <v>0.698412698412698</v>
      </c>
      <c r="O27" s="0" t="n">
        <f aca="false">K27/$M$1</f>
        <v>0.667277167277167</v>
      </c>
      <c r="P27" s="0" t="n">
        <f aca="false">L27/$M$1</f>
        <v>0.567155067155067</v>
      </c>
      <c r="Q27" s="0" t="n">
        <f aca="false">M27/$M$1</f>
        <v>0.526862026862027</v>
      </c>
      <c r="R27" s="0" t="n">
        <f aca="false">ABS(N27-O27)</f>
        <v>0.0311355311355311</v>
      </c>
      <c r="S27" s="0" t="n">
        <f aca="false">ABS(P27-Q27)</f>
        <v>0.0402930402930403</v>
      </c>
      <c r="U27" s="0" t="n">
        <f aca="false">ABS((K27*M27-($J$1-J27)*($J$1-L27))/(S27*K27-R27*($J$1-L27)))</f>
        <v>1736.41119443751</v>
      </c>
      <c r="V27" s="0" t="n">
        <f aca="false">IF(R27=($J$1-J27)/U27,$J$1/S27-$M$1,K27/ABS(R27-($J$1-J27)/U27))</f>
        <v>22742.8498629226</v>
      </c>
      <c r="W27" s="0" t="n">
        <f aca="false">IF(K27=0,ABS(($J$1-J27)/N27-($J$1-J27)/U27),ABS((($J$1-J27)-K27)/(K27/V27+O27)))</f>
        <v>11.2934353254531</v>
      </c>
    </row>
    <row r="28" customFormat="false" ht="12.75" hidden="false" customHeight="false" outlineLevel="0" collapsed="false">
      <c r="A28" s="3" t="n">
        <v>38895.5535416667</v>
      </c>
      <c r="B28" s="0" t="n">
        <v>971</v>
      </c>
      <c r="C28" s="0" t="n">
        <v>1053</v>
      </c>
      <c r="D28" s="3" t="n">
        <v>38895.5535532407</v>
      </c>
      <c r="E28" s="0" t="n">
        <v>1019</v>
      </c>
      <c r="F28" s="0" t="n">
        <v>958</v>
      </c>
      <c r="H28" s="6" t="n">
        <f aca="false">I28-'Test Facts'!$B$1</f>
        <v>703.499999808148</v>
      </c>
      <c r="I28" s="6" t="n">
        <f aca="false">86400*(AVERAGE(A28,D28)-RawData!$A$2)</f>
        <v>831.499999808148</v>
      </c>
      <c r="J28" s="0" t="n">
        <f aca="false">B28*250/4095</f>
        <v>59.2796092796093</v>
      </c>
      <c r="K28" s="0" t="n">
        <f aca="false">C28*250/4095</f>
        <v>64.2857142857143</v>
      </c>
      <c r="L28" s="0" t="n">
        <f aca="false">E28*250/4095</f>
        <v>62.2100122100122</v>
      </c>
      <c r="M28" s="0" t="n">
        <f aca="false">F28*250/4095</f>
        <v>58.4859584859585</v>
      </c>
      <c r="N28" s="0" t="n">
        <f aca="false">J28/$M$1</f>
        <v>0.592796092796093</v>
      </c>
      <c r="O28" s="0" t="n">
        <f aca="false">K28/$M$1</f>
        <v>0.642857142857143</v>
      </c>
      <c r="P28" s="0" t="n">
        <f aca="false">L28/$M$1</f>
        <v>0.622100122100122</v>
      </c>
      <c r="Q28" s="0" t="n">
        <f aca="false">M28/$M$1</f>
        <v>0.584859584859585</v>
      </c>
      <c r="R28" s="0" t="n">
        <f aca="false">ABS(N28-O28)</f>
        <v>0.0500610500610501</v>
      </c>
      <c r="S28" s="0" t="n">
        <f aca="false">ABS(P28-Q28)</f>
        <v>0.0372405372405372</v>
      </c>
      <c r="U28" s="0" t="n">
        <f aca="false">ABS((K28*M28-($J$1-J28)*($J$1-L28))/(S28*K28-R28*($J$1-L28)))</f>
        <v>944.468031891172</v>
      </c>
      <c r="V28" s="0" t="n">
        <f aca="false">IF(R28=($J$1-J28)/U28,$J$1/S28-$M$1,K28/ABS(R28-($J$1-J28)/U28))</f>
        <v>2705.77615098988</v>
      </c>
      <c r="W28" s="0" t="n">
        <f aca="false">IF(K28=0,ABS(($J$1-J28)/N28-($J$1-J28)/U28),ABS((($J$1-J28)-K28)/(K28/V28+O28)))</f>
        <v>8.152636217234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6</v>
      </c>
      <c r="D2" s="4" t="n">
        <f aca="false">RawData!$I$1</f>
        <v>38895</v>
      </c>
      <c r="E2" s="5" t="n">
        <f aca="false">RawData!$J$1</f>
        <v>0.5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27.50000019744</v>
      </c>
      <c r="B6" s="7" t="n">
        <f aca="false">'C1-2'!W6</f>
        <v>211201.999389499</v>
      </c>
      <c r="C6" s="6" t="n">
        <f aca="false">'C1-3'!H6</f>
        <v>-126.000000161119</v>
      </c>
      <c r="D6" s="6" t="n">
        <f aca="false">'C1-3'!W6</f>
        <v>211201.999389499</v>
      </c>
      <c r="E6" s="6" t="n">
        <f aca="false">'C1-4'!H6</f>
        <v>-124.500000124797</v>
      </c>
      <c r="F6" s="6" t="n">
        <f aca="false">'C1-4'!W6</f>
        <v>211201.999389499</v>
      </c>
      <c r="G6" s="6" t="n">
        <f aca="false">'C1-5'!H6</f>
        <v>-122.499999657273</v>
      </c>
      <c r="H6" s="6" t="n">
        <f aca="false">'C1-5'!W6</f>
        <v>211201.999389499</v>
      </c>
      <c r="I6" s="6" t="n">
        <f aca="false">'C1-6'!H6</f>
        <v>-120.500000447035</v>
      </c>
      <c r="J6" s="6" t="n">
        <f aca="false">'C1-6'!W6</f>
        <v>211201.999389499</v>
      </c>
      <c r="K6" s="6" t="n">
        <f aca="false">'C1-7'!H6</f>
        <v>-118.499999979511</v>
      </c>
      <c r="L6" s="6" t="n">
        <f aca="false">'C1-7'!W6</f>
        <v>211201.999389499</v>
      </c>
      <c r="M6" s="6" t="n">
        <f aca="false">'C2-3'!H6</f>
        <v>-116.999999943189</v>
      </c>
      <c r="N6" s="6" t="n">
        <f aca="false">'C2-3'!W6</f>
        <v>211201.999389499</v>
      </c>
      <c r="O6" s="6" t="n">
        <f aca="false">'C2-4'!H6</f>
        <v>-115.499999906868</v>
      </c>
      <c r="P6" s="6" t="n">
        <f aca="false">'C2-4'!W6</f>
        <v>211201.999389499</v>
      </c>
      <c r="Q6" s="6" t="n">
        <f aca="false">'C2-5'!H6</f>
        <v>-113.500000067987</v>
      </c>
      <c r="R6" s="6" t="n">
        <f aca="false">'C2-5'!W6</f>
        <v>211201.999389499</v>
      </c>
      <c r="S6" s="6" t="n">
        <f aca="false">'C2-6'!H6</f>
        <v>-111.500000229105</v>
      </c>
      <c r="T6" s="6" t="n">
        <f aca="false">'C2-6'!W6</f>
        <v>211201.999389499</v>
      </c>
      <c r="U6" s="6" t="n">
        <f aca="false">'C2-7'!H6</f>
        <v>-109.499999761581</v>
      </c>
      <c r="V6" s="6" t="n">
        <f aca="false">'C2-7'!W6</f>
        <v>211201.999389499</v>
      </c>
      <c r="W6" s="6" t="n">
        <f aca="false">'C3-4'!H6</f>
        <v>-108.000000353903</v>
      </c>
      <c r="X6" s="6" t="n">
        <f aca="false">'C3-4'!W6</f>
        <v>211201.999389499</v>
      </c>
      <c r="Y6" s="6" t="n">
        <f aca="false">'C3-5'!H6</f>
        <v>-106.499999688938</v>
      </c>
      <c r="Z6" s="6" t="n">
        <f aca="false">'C3-5'!W6</f>
        <v>211201.999389499</v>
      </c>
      <c r="AA6" s="6" t="n">
        <f aca="false">'C3-6'!H6</f>
        <v>-104.5000004787</v>
      </c>
      <c r="AB6" s="6" t="n">
        <f aca="false">'C3-6'!W6</f>
        <v>211201.999389499</v>
      </c>
      <c r="AC6" s="6" t="n">
        <f aca="false">'C3-7'!H6</f>
        <v>-102.500000011176</v>
      </c>
      <c r="AD6" s="6" t="n">
        <f aca="false">'C3-7'!W6</f>
        <v>211201.999389499</v>
      </c>
      <c r="AE6" s="6" t="n">
        <f aca="false">'C4-5'!H6</f>
        <v>-100.500000172295</v>
      </c>
      <c r="AF6" s="6" t="n">
        <f aca="false">'C4-5'!W6</f>
        <v>211201.999389499</v>
      </c>
      <c r="AG6" s="6" t="n">
        <f aca="false">'C4-6'!H6</f>
        <v>-99.0000001359731</v>
      </c>
      <c r="AH6" s="6" t="n">
        <f aca="false">'C4-6'!W6</f>
        <v>211201.999389499</v>
      </c>
      <c r="AI6" s="6" t="n">
        <f aca="false">'C4-7'!H6</f>
        <v>-97.5000000996515</v>
      </c>
      <c r="AJ6" s="6" t="n">
        <f aca="false">'C4-7'!W6</f>
        <v>211201.999389499</v>
      </c>
      <c r="AK6" s="6" t="n">
        <f aca="false">'C5-6'!H6</f>
        <v>-95.5000002607703</v>
      </c>
      <c r="AL6" s="6" t="n">
        <f aca="false">'C5-6'!W6</f>
        <v>211201.999389499</v>
      </c>
      <c r="AM6" s="6" t="n">
        <f aca="false">'C5-7'!H6</f>
        <v>-93.4999997932464</v>
      </c>
      <c r="AN6" s="6" t="n">
        <f aca="false">'C5-7'!W6</f>
        <v>211201.999389499</v>
      </c>
      <c r="AO6" s="6" t="n">
        <f aca="false">'C6-7'!H6</f>
        <v>-91.5000005830079</v>
      </c>
      <c r="AP6" s="6" t="n">
        <f aca="false">'C6-7'!W6</f>
        <v>211201.999389499</v>
      </c>
      <c r="AQ6" s="6"/>
      <c r="AR6" s="6" t="n">
        <f aca="false">A6</f>
        <v>-127.5000001974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89.500000115484</v>
      </c>
      <c r="B7" s="7" t="n">
        <f aca="false">'C1-2'!W7</f>
        <v>211201.999389499</v>
      </c>
      <c r="C7" s="6" t="n">
        <f aca="false">'C1-3'!H7</f>
        <v>-88.5000005103648</v>
      </c>
      <c r="D7" s="6" t="n">
        <f aca="false">'C1-3'!W7</f>
        <v>211201.999389499</v>
      </c>
      <c r="E7" s="6" t="n">
        <f aca="false">'C1-4'!H7</f>
        <v>-86.5000000428408</v>
      </c>
      <c r="F7" s="6" t="n">
        <f aca="false">'C1-4'!W7</f>
        <v>211201.999389499</v>
      </c>
      <c r="G7" s="6" t="n">
        <f aca="false">'C1-5'!H7</f>
        <v>-84.5000002039596</v>
      </c>
      <c r="H7" s="6" t="n">
        <f aca="false">'C1-5'!W7</f>
        <v>211201.999389499</v>
      </c>
      <c r="I7" s="6" t="n">
        <f aca="false">'C1-6'!H7</f>
        <v>-82.5000003650785</v>
      </c>
      <c r="J7" s="6" t="n">
        <f aca="false">'C1-6'!W7</f>
        <v>211201.999389499</v>
      </c>
      <c r="K7" s="6" t="n">
        <f aca="false">'C1-7'!H7</f>
        <v>-81.0000003287569</v>
      </c>
      <c r="L7" s="6" t="n">
        <f aca="false">'C1-7'!W7</f>
        <v>211201.999389499</v>
      </c>
      <c r="M7" s="6" t="n">
        <f aca="false">'C2-3'!H7</f>
        <v>-79.5000002924353</v>
      </c>
      <c r="N7" s="6" t="n">
        <f aca="false">'C2-3'!W7</f>
        <v>211201.999389499</v>
      </c>
      <c r="O7" s="6" t="n">
        <f aca="false">'C2-4'!H7</f>
        <v>-77.4999998249114</v>
      </c>
      <c r="P7" s="6" t="n">
        <f aca="false">'C2-4'!W7</f>
        <v>211201.999389499</v>
      </c>
      <c r="Q7" s="6" t="n">
        <f aca="false">'C2-5'!H7</f>
        <v>-75.5000006146729</v>
      </c>
      <c r="R7" s="6" t="n">
        <f aca="false">'C2-5'!W7</f>
        <v>211201.999389499</v>
      </c>
      <c r="S7" s="6" t="n">
        <f aca="false">'C2-6'!H7</f>
        <v>-73.500000147149</v>
      </c>
      <c r="T7" s="6" t="n">
        <f aca="false">'C2-6'!W7</f>
        <v>211201.999389499</v>
      </c>
      <c r="U7" s="6" t="n">
        <f aca="false">'C2-7'!H7</f>
        <v>-72.0000001108274</v>
      </c>
      <c r="V7" s="6" t="n">
        <f aca="false">'C2-7'!W7</f>
        <v>211201.999389499</v>
      </c>
      <c r="W7" s="6" t="n">
        <f aca="false">'C3-4'!H7</f>
        <v>-70.5000000745058</v>
      </c>
      <c r="X7" s="6" t="n">
        <f aca="false">'C3-4'!W7</f>
        <v>211201.999389499</v>
      </c>
      <c r="Y7" s="6" t="n">
        <f aca="false">'C3-5'!H7</f>
        <v>-68.4999996069819</v>
      </c>
      <c r="Z7" s="6" t="n">
        <f aca="false">'C3-5'!W7</f>
        <v>211201.999389499</v>
      </c>
      <c r="AA7" s="6" t="n">
        <f aca="false">'C3-6'!H7</f>
        <v>-66.5000003967434</v>
      </c>
      <c r="AB7" s="6" t="n">
        <f aca="false">'C3-6'!W7</f>
        <v>211201.999389499</v>
      </c>
      <c r="AC7" s="6" t="n">
        <f aca="false">'C3-7'!H7</f>
        <v>-64.4999999292195</v>
      </c>
      <c r="AD7" s="6" t="n">
        <f aca="false">'C3-7'!W7</f>
        <v>211201.999389499</v>
      </c>
      <c r="AE7" s="6" t="n">
        <f aca="false">'C4-5'!H7</f>
        <v>-62.9999998928979</v>
      </c>
      <c r="AF7" s="6" t="n">
        <f aca="false">'C4-5'!W7</f>
        <v>211201.999389499</v>
      </c>
      <c r="AG7" s="6" t="n">
        <f aca="false">'C4-6'!H7</f>
        <v>-61.4999998565763</v>
      </c>
      <c r="AH7" s="6" t="n">
        <f aca="false">'C4-6'!W7</f>
        <v>211201.999389499</v>
      </c>
      <c r="AI7" s="6" t="n">
        <f aca="false">'C4-7'!H7</f>
        <v>-59.5000000176951</v>
      </c>
      <c r="AJ7" s="6" t="n">
        <f aca="false">'C4-7'!W7</f>
        <v>211201.999389499</v>
      </c>
      <c r="AK7" s="6" t="n">
        <f aca="false">'C5-6'!H7</f>
        <v>-57.5000001788139</v>
      </c>
      <c r="AL7" s="6" t="n">
        <f aca="false">'C5-6'!W7</f>
        <v>211201.999389499</v>
      </c>
      <c r="AM7" s="6" t="n">
        <f aca="false">'C5-7'!H7</f>
        <v>-55.49999971129</v>
      </c>
      <c r="AN7" s="6" t="n">
        <f aca="false">'C5-7'!W7</f>
        <v>211201.999389499</v>
      </c>
      <c r="AO7" s="6" t="n">
        <f aca="false">'C6-7'!H7</f>
        <v>-54.0000003036112</v>
      </c>
      <c r="AP7" s="6" t="n">
        <f aca="false">'C6-7'!W7</f>
        <v>211201.999389499</v>
      </c>
      <c r="AQ7" s="6"/>
      <c r="AR7" s="6" t="n">
        <f aca="false">A7</f>
        <v>-89.500000115484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52.4999996386468</v>
      </c>
      <c r="B8" s="7" t="n">
        <f aca="false">'C1-2'!W8</f>
        <v>211201.999389499</v>
      </c>
      <c r="C8" s="6" t="n">
        <f aca="false">'C1-3'!H8</f>
        <v>-50.5000004284084</v>
      </c>
      <c r="D8" s="6" t="n">
        <f aca="false">'C1-3'!W8</f>
        <v>211201.999389499</v>
      </c>
      <c r="E8" s="6" t="n">
        <f aca="false">'C1-4'!H8</f>
        <v>-48.4999999608845</v>
      </c>
      <c r="F8" s="6" t="n">
        <f aca="false">'C1-4'!W8</f>
        <v>211201.999389499</v>
      </c>
      <c r="G8" s="6" t="n">
        <f aca="false">'C1-5'!H8</f>
        <v>-46.5000001220033</v>
      </c>
      <c r="H8" s="6" t="n">
        <f aca="false">'C1-5'!W8</f>
        <v>211201.999389499</v>
      </c>
      <c r="I8" s="6" t="n">
        <f aca="false">'C1-6'!H8</f>
        <v>-45.0000000856817</v>
      </c>
      <c r="J8" s="6" t="n">
        <f aca="false">'C1-6'!W8</f>
        <v>211201.999389499</v>
      </c>
      <c r="K8" s="6" t="n">
        <f aca="false">'C1-7'!H8</f>
        <v>-43.5000000493601</v>
      </c>
      <c r="L8" s="6" t="n">
        <f aca="false">'C1-7'!W8</f>
        <v>211201.999389499</v>
      </c>
      <c r="M8" s="6" t="n">
        <f aca="false">'C2-3'!H8</f>
        <v>-41.5000002104789</v>
      </c>
      <c r="N8" s="6" t="n">
        <f aca="false">'C2-3'!W8</f>
        <v>211201.999389499</v>
      </c>
      <c r="O8" s="6" t="n">
        <f aca="false">'C2-4'!H8</f>
        <v>-39.499999742955</v>
      </c>
      <c r="P8" s="6" t="n">
        <f aca="false">'C2-4'!W8</f>
        <v>211201.999389499</v>
      </c>
      <c r="Q8" s="6" t="n">
        <f aca="false">'C2-5'!H8</f>
        <v>-37.5000005327165</v>
      </c>
      <c r="R8" s="6" t="n">
        <f aca="false">'C2-5'!W8</f>
        <v>211201.999389499</v>
      </c>
      <c r="S8" s="6" t="n">
        <f aca="false">'C2-6'!H8</f>
        <v>-35.9999998677522</v>
      </c>
      <c r="T8" s="6" t="n">
        <f aca="false">'C2-6'!W8</f>
        <v>211201.999389499</v>
      </c>
      <c r="U8" s="6" t="n">
        <f aca="false">'C2-7'!H8</f>
        <v>-34.5000004600734</v>
      </c>
      <c r="V8" s="6" t="n">
        <f aca="false">'C2-7'!W8</f>
        <v>211201.999389499</v>
      </c>
      <c r="W8" s="6" t="n">
        <f aca="false">'C3-4'!H8</f>
        <v>-32.4999999925494</v>
      </c>
      <c r="X8" s="6" t="n">
        <f aca="false">'C3-4'!W8</f>
        <v>211201.999389499</v>
      </c>
      <c r="Y8" s="6" t="n">
        <f aca="false">'C3-5'!H8</f>
        <v>-30.5000001536682</v>
      </c>
      <c r="Z8" s="6" t="n">
        <f aca="false">'C3-5'!W8</f>
        <v>211201.999389499</v>
      </c>
      <c r="AA8" s="6" t="n">
        <f aca="false">'C3-6'!H8</f>
        <v>-28.500000314787</v>
      </c>
      <c r="AB8" s="6" t="n">
        <f aca="false">'C3-6'!W8</f>
        <v>211201.999389499</v>
      </c>
      <c r="AC8" s="6" t="n">
        <f aca="false">'C3-7'!H8</f>
        <v>-27.0000002784655</v>
      </c>
      <c r="AD8" s="6" t="n">
        <f aca="false">'C3-7'!W8</f>
        <v>211201.999389499</v>
      </c>
      <c r="AE8" s="6" t="n">
        <f aca="false">'C4-5'!H8</f>
        <v>-25.5000002421439</v>
      </c>
      <c r="AF8" s="6" t="n">
        <f aca="false">'C4-5'!W8</f>
        <v>211201.999389499</v>
      </c>
      <c r="AG8" s="6" t="n">
        <f aca="false">'C4-6'!H8</f>
        <v>-23.4999997746199</v>
      </c>
      <c r="AH8" s="6" t="n">
        <f aca="false">'C4-6'!W8</f>
        <v>211201.999389499</v>
      </c>
      <c r="AI8" s="6" t="n">
        <f aca="false">'C4-7'!H8</f>
        <v>-21.5000005643815</v>
      </c>
      <c r="AJ8" s="6" t="n">
        <f aca="false">'C4-7'!W8</f>
        <v>211201.999389499</v>
      </c>
      <c r="AK8" s="6" t="n">
        <f aca="false">'C5-6'!H8</f>
        <v>-19.5000000968575</v>
      </c>
      <c r="AL8" s="6" t="n">
        <f aca="false">'C5-6'!W8</f>
        <v>211201.999389499</v>
      </c>
      <c r="AM8" s="6" t="n">
        <f aca="false">'C5-7'!H8</f>
        <v>-17.4999996293336</v>
      </c>
      <c r="AN8" s="6" t="n">
        <f aca="false">'C5-7'!W8</f>
        <v>211201.999389499</v>
      </c>
      <c r="AO8" s="6" t="n">
        <f aca="false">'C6-7'!H8</f>
        <v>-16.5000000242144</v>
      </c>
      <c r="AP8" s="6" t="n">
        <f aca="false">'C6-7'!W8</f>
        <v>211201.999389499</v>
      </c>
      <c r="AQ8" s="6"/>
      <c r="AR8" s="6" t="n">
        <f aca="false">A8</f>
        <v>-52.4999996386468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14.5000001853332</v>
      </c>
      <c r="B9" s="7" t="n">
        <f aca="false">'C1-2'!W9</f>
        <v>211201.999389499</v>
      </c>
      <c r="C9" s="6" t="n">
        <f aca="false">'C1-3'!H9</f>
        <v>-12.500000346452</v>
      </c>
      <c r="D9" s="6" t="n">
        <f aca="false">'C1-3'!W9</f>
        <v>211201.999389499</v>
      </c>
      <c r="E9" s="6" t="n">
        <f aca="false">'C1-4'!H9</f>
        <v>-10.4999998789281</v>
      </c>
      <c r="F9" s="6" t="n">
        <f aca="false">'C1-4'!W9</f>
        <v>211201.999389499</v>
      </c>
      <c r="G9" s="6" t="n">
        <f aca="false">'C1-5'!H9</f>
        <v>-8.50000004004687</v>
      </c>
      <c r="H9" s="6" t="n">
        <f aca="false">'C1-5'!W9</f>
        <v>211201.999389499</v>
      </c>
      <c r="I9" s="6" t="n">
        <f aca="false">'C1-6'!H9</f>
        <v>-7.4999998062849</v>
      </c>
      <c r="J9" s="6" t="n">
        <f aca="false">'C1-6'!W9</f>
        <v>211201.999389499</v>
      </c>
      <c r="K9" s="6" t="n">
        <f aca="false">'C1-7'!H9</f>
        <v>-5.50000059604645</v>
      </c>
      <c r="L9" s="6" t="n">
        <f aca="false">'C1-7'!W9</f>
        <v>211201.999389499</v>
      </c>
      <c r="M9" s="6" t="n">
        <f aca="false">'C2-3'!H9</f>
        <v>-3.50000012852252</v>
      </c>
      <c r="N9" s="6" t="n">
        <f aca="false">'C2-3'!W9</f>
        <v>211201.999389499</v>
      </c>
      <c r="O9" s="6" t="n">
        <f aca="false">'C2-4'!H9</f>
        <v>-1.49999966099858</v>
      </c>
      <c r="P9" s="6" t="n">
        <f aca="false">'C2-4'!W9</f>
        <v>211201.999389499</v>
      </c>
      <c r="Q9" s="6" t="n">
        <f aca="false">'C2-5'!H9</f>
        <v>-2.5331974029541E-007</v>
      </c>
      <c r="R9" s="6" t="n">
        <f aca="false">'C2-5'!W9</f>
        <v>211201.999389499</v>
      </c>
      <c r="S9" s="6" t="n">
        <f aca="false">'C2-6'!H9</f>
        <v>1.49999978300184</v>
      </c>
      <c r="T9" s="6" t="n">
        <f aca="false">'C2-6'!W9</f>
        <v>211201.999389499</v>
      </c>
      <c r="U9" s="6" t="n">
        <f aca="false">'C2-7'!H9</f>
        <v>3.49999962188303</v>
      </c>
      <c r="V9" s="6" t="n">
        <f aca="false">'C2-7'!W9</f>
        <v>211201.999389499</v>
      </c>
      <c r="W9" s="6" t="n">
        <f aca="false">'C3-4'!H9</f>
        <v>5.50000008940697</v>
      </c>
      <c r="X9" s="6" t="n">
        <f aca="false">'C3-4'!W9</f>
        <v>211201.999389499</v>
      </c>
      <c r="Y9" s="6" t="n">
        <f aca="false">'C3-5'!H9</f>
        <v>7.49999992828816</v>
      </c>
      <c r="Z9" s="6" t="n">
        <f aca="false">'C3-5'!W9</f>
        <v>211201.999389499</v>
      </c>
      <c r="AA9" s="6" t="n">
        <f aca="false">'C3-6'!H9</f>
        <v>8.99999996460974</v>
      </c>
      <c r="AB9" s="6" t="n">
        <f aca="false">'C3-6'!W9</f>
        <v>211201.999389499</v>
      </c>
      <c r="AC9" s="6" t="n">
        <f aca="false">'C3-7'!H9</f>
        <v>10.5000000009313</v>
      </c>
      <c r="AD9" s="6" t="n">
        <f aca="false">'C3-7'!W9</f>
        <v>211201.999389499</v>
      </c>
      <c r="AE9" s="6" t="n">
        <f aca="false">'C4-5'!H9</f>
        <v>12.4999998398125</v>
      </c>
      <c r="AF9" s="6" t="n">
        <f aca="false">'C4-5'!W9</f>
        <v>211201.999389499</v>
      </c>
      <c r="AG9" s="6" t="n">
        <f aca="false">'C4-6'!H9</f>
        <v>14.5000003073365</v>
      </c>
      <c r="AH9" s="6" t="n">
        <f aca="false">'C4-6'!W9</f>
        <v>211201.999389499</v>
      </c>
      <c r="AI9" s="6" t="n">
        <f aca="false">'C4-7'!H9</f>
        <v>16.4999995175749</v>
      </c>
      <c r="AJ9" s="6" t="n">
        <f aca="false">'C4-7'!W9</f>
        <v>211201.999389499</v>
      </c>
      <c r="AK9" s="6" t="n">
        <f aca="false">'C5-6'!H9</f>
        <v>18.0000001825392</v>
      </c>
      <c r="AL9" s="6" t="n">
        <f aca="false">'C5-6'!W9</f>
        <v>211201.999389499</v>
      </c>
      <c r="AM9" s="6" t="n">
        <f aca="false">'C5-7'!H9</f>
        <v>19.4999995902181</v>
      </c>
      <c r="AN9" s="6" t="n">
        <f aca="false">'C5-7'!W9</f>
        <v>211201.999389499</v>
      </c>
      <c r="AO9" s="6" t="n">
        <f aca="false">'C6-7'!H9</f>
        <v>21.500000057742</v>
      </c>
      <c r="AP9" s="6" t="n">
        <f aca="false">'C6-7'!W9</f>
        <v>211201.999389499</v>
      </c>
      <c r="AQ9" s="6"/>
      <c r="AR9" s="6" t="n">
        <f aca="false">A9</f>
        <v>-14.5000001853332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23.4999998966232</v>
      </c>
      <c r="B10" s="7" t="n">
        <f aca="false">'C1-2'!W10</f>
        <v>211201.999389499</v>
      </c>
      <c r="C10" s="6" t="n">
        <f aca="false">'C1-3'!H10</f>
        <v>25.4999997355044</v>
      </c>
      <c r="D10" s="6" t="n">
        <f aca="false">'C1-3'!W10</f>
        <v>211201.999389499</v>
      </c>
      <c r="E10" s="6" t="n">
        <f aca="false">'C1-4'!H10</f>
        <v>26.999999771826</v>
      </c>
      <c r="F10" s="6" t="n">
        <f aca="false">'C1-4'!W10</f>
        <v>211201.999389499</v>
      </c>
      <c r="G10" s="6" t="n">
        <f aca="false">'C1-5'!H10</f>
        <v>28.4999998081476</v>
      </c>
      <c r="H10" s="6" t="n">
        <f aca="false">'C1-5'!W10</f>
        <v>211201.999389499</v>
      </c>
      <c r="I10" s="6" t="n">
        <f aca="false">'C1-6'!H10</f>
        <v>30.5000002756715</v>
      </c>
      <c r="J10" s="6" t="n">
        <f aca="false">'C1-6'!W10</f>
        <v>211201.999389499</v>
      </c>
      <c r="K10" s="6" t="n">
        <f aca="false">'C1-7'!H10</f>
        <v>32.4999994859099</v>
      </c>
      <c r="L10" s="6" t="n">
        <f aca="false">'C1-7'!W10</f>
        <v>211201.999389499</v>
      </c>
      <c r="M10" s="6" t="n">
        <f aca="false">'C2-3'!H10</f>
        <v>34.4999999534339</v>
      </c>
      <c r="N10" s="6" t="n">
        <f aca="false">'C2-3'!W10</f>
        <v>211201.999389499</v>
      </c>
      <c r="O10" s="6" t="n">
        <f aca="false">'C2-4'!H10</f>
        <v>35.9999999897555</v>
      </c>
      <c r="P10" s="6" t="n">
        <f aca="false">'C2-4'!W10</f>
        <v>211201.999389499</v>
      </c>
      <c r="Q10" s="6" t="n">
        <f aca="false">'C2-5'!H10</f>
        <v>37.500000026077</v>
      </c>
      <c r="R10" s="6" t="n">
        <f aca="false">'C2-5'!W10</f>
        <v>211201.999389499</v>
      </c>
      <c r="S10" s="6" t="n">
        <f aca="false">'C2-6'!H10</f>
        <v>39.4999998649582</v>
      </c>
      <c r="T10" s="6" t="n">
        <f aca="false">'C2-6'!W10</f>
        <v>211201.999389499</v>
      </c>
      <c r="U10" s="6" t="n">
        <f aca="false">'C2-7'!H10</f>
        <v>41.4999997038394</v>
      </c>
      <c r="V10" s="6" t="n">
        <f aca="false">'C2-7'!W10</f>
        <v>211201.999389499</v>
      </c>
      <c r="W10" s="6" t="n">
        <f aca="false">'C3-4'!H10</f>
        <v>43.5000001713634</v>
      </c>
      <c r="X10" s="6" t="n">
        <f aca="false">'C3-4'!W10</f>
        <v>211201.999389499</v>
      </c>
      <c r="Y10" s="6" t="n">
        <f aca="false">'C3-5'!H10</f>
        <v>44.9999995790422</v>
      </c>
      <c r="Z10" s="6" t="n">
        <f aca="false">'C3-5'!W10</f>
        <v>211201.999389499</v>
      </c>
      <c r="AA10" s="6" t="n">
        <f aca="false">'C3-6'!H10</f>
        <v>46.5000002440065</v>
      </c>
      <c r="AB10" s="6" t="n">
        <f aca="false">'C3-6'!W10</f>
        <v>211201.999389499</v>
      </c>
      <c r="AC10" s="6" t="n">
        <f aca="false">'C3-7'!H10</f>
        <v>48.499999454245</v>
      </c>
      <c r="AD10" s="6" t="n">
        <f aca="false">'C3-7'!W10</f>
        <v>211201.999389499</v>
      </c>
      <c r="AE10" s="6" t="n">
        <f aca="false">'C4-5'!H10</f>
        <v>50.4999999217689</v>
      </c>
      <c r="AF10" s="6" t="n">
        <f aca="false">'C4-5'!W10</f>
        <v>211201.999389499</v>
      </c>
      <c r="AG10" s="6" t="n">
        <f aca="false">'C4-6'!H10</f>
        <v>52.5000003892928</v>
      </c>
      <c r="AH10" s="6" t="n">
        <f aca="false">'C4-6'!W10</f>
        <v>211201.999389499</v>
      </c>
      <c r="AI10" s="6" t="n">
        <f aca="false">'C4-7'!H10</f>
        <v>53.9999997969717</v>
      </c>
      <c r="AJ10" s="6" t="n">
        <f aca="false">'C4-7'!W10</f>
        <v>211201.999389499</v>
      </c>
      <c r="AK10" s="6" t="n">
        <f aca="false">'C5-6'!H10</f>
        <v>55.4999998332933</v>
      </c>
      <c r="AL10" s="6" t="n">
        <f aca="false">'C5-6'!W10</f>
        <v>211201.999389499</v>
      </c>
      <c r="AM10" s="6" t="n">
        <f aca="false">'C5-7'!H10</f>
        <v>57.4999996721745</v>
      </c>
      <c r="AN10" s="6" t="n">
        <f aca="false">'C5-7'!W10</f>
        <v>211201.999389499</v>
      </c>
      <c r="AO10" s="6" t="n">
        <f aca="false">'C6-7'!H10</f>
        <v>59.5000001396984</v>
      </c>
      <c r="AP10" s="6" t="n">
        <f aca="false">'C6-7'!W10</f>
        <v>211201.999389499</v>
      </c>
      <c r="AQ10" s="6"/>
      <c r="AR10" s="6" t="n">
        <f aca="false">A10</f>
        <v>23.4999998966232</v>
      </c>
      <c r="AS10" s="6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61.4999999785796</v>
      </c>
      <c r="B11" s="7" t="n">
        <f aca="false">'C1-2'!W11</f>
        <v>211201.999389499</v>
      </c>
      <c r="C11" s="6" t="n">
        <f aca="false">'C1-3'!H11</f>
        <v>63.0000000149012</v>
      </c>
      <c r="D11" s="6" t="n">
        <f aca="false">'C1-3'!W11</f>
        <v>211201.999389499</v>
      </c>
      <c r="E11" s="6" t="n">
        <f aca="false">'C1-4'!H11</f>
        <v>64.49999942258</v>
      </c>
      <c r="F11" s="6" t="n">
        <f aca="false">'C1-4'!W11</f>
        <v>211201.999389499</v>
      </c>
      <c r="G11" s="6" t="n">
        <f aca="false">'C1-5'!H11</f>
        <v>66.4999998901039</v>
      </c>
      <c r="H11" s="6" t="n">
        <f aca="false">'C1-5'!W11</f>
        <v>211201.999389499</v>
      </c>
      <c r="I11" s="6" t="n">
        <f aca="false">'C1-6'!H11</f>
        <v>68.5000003576279</v>
      </c>
      <c r="J11" s="6" t="n">
        <f aca="false">'C1-6'!W11</f>
        <v>211201.999389499</v>
      </c>
      <c r="K11" s="6" t="n">
        <f aca="false">'C1-7'!H11</f>
        <v>70.4999995678663</v>
      </c>
      <c r="L11" s="6" t="n">
        <f aca="false">'C1-7'!W11</f>
        <v>211201.999389499</v>
      </c>
      <c r="M11" s="6" t="n">
        <f aca="false">'C2-3'!H11</f>
        <v>71.9999996041879</v>
      </c>
      <c r="N11" s="6" t="n">
        <f aca="false">'C2-3'!W11</f>
        <v>211201.999389499</v>
      </c>
      <c r="O11" s="6" t="n">
        <f aca="false">'C2-4'!H11</f>
        <v>73.4999996405095</v>
      </c>
      <c r="P11" s="6" t="n">
        <f aca="false">'C2-4'!W11</f>
        <v>211201.999389499</v>
      </c>
      <c r="Q11" s="6" t="n">
        <f aca="false">'C2-5'!H11</f>
        <v>75.5000001080334</v>
      </c>
      <c r="R11" s="6" t="n">
        <f aca="false">'C2-5'!W11</f>
        <v>211201.999389499</v>
      </c>
      <c r="S11" s="6" t="n">
        <f aca="false">'C2-6'!H11</f>
        <v>77.4999999469146</v>
      </c>
      <c r="T11" s="6" t="n">
        <f aca="false">'C2-6'!W11</f>
        <v>211201.999389499</v>
      </c>
      <c r="U11" s="6" t="n">
        <f aca="false">'C2-7'!H11</f>
        <v>79.4999997857958</v>
      </c>
      <c r="V11" s="6" t="n">
        <f aca="false">'C2-7'!W11</f>
        <v>211201.999389499</v>
      </c>
      <c r="W11" s="6" t="n">
        <f aca="false">'C3-4'!H11</f>
        <v>80.9999998221174</v>
      </c>
      <c r="X11" s="6" t="n">
        <f aca="false">'C3-4'!W11</f>
        <v>211201.999389499</v>
      </c>
      <c r="Y11" s="6" t="n">
        <f aca="false">'C3-5'!H11</f>
        <v>82.499999858439</v>
      </c>
      <c r="Z11" s="6" t="n">
        <f aca="false">'C3-5'!W11</f>
        <v>211201.999389499</v>
      </c>
      <c r="AA11" s="6" t="n">
        <f aca="false">'C3-6'!H11</f>
        <v>84.5000003259629</v>
      </c>
      <c r="AB11" s="6" t="n">
        <f aca="false">'C3-6'!W11</f>
        <v>211201.999389499</v>
      </c>
      <c r="AC11" s="6" t="n">
        <f aca="false">'C3-7'!H11</f>
        <v>86.4999995362014</v>
      </c>
      <c r="AD11" s="6" t="n">
        <f aca="false">'C3-7'!W11</f>
        <v>211201.999389499</v>
      </c>
      <c r="AE11" s="6" t="n">
        <f aca="false">'C4-5'!H11</f>
        <v>88.5000000037253</v>
      </c>
      <c r="AF11" s="6" t="n">
        <f aca="false">'C4-5'!W11</f>
        <v>211201.999389499</v>
      </c>
      <c r="AG11" s="6" t="n">
        <f aca="false">'C4-6'!H11</f>
        <v>89.4999996088445</v>
      </c>
      <c r="AH11" s="6" t="n">
        <f aca="false">'C4-6'!W11</f>
        <v>211201.999389499</v>
      </c>
      <c r="AI11" s="6" t="n">
        <f aca="false">'C4-7'!H11</f>
        <v>91.5000000763685</v>
      </c>
      <c r="AJ11" s="6" t="n">
        <f aca="false">'C4-7'!W11</f>
        <v>211201.999389499</v>
      </c>
      <c r="AK11" s="6" t="n">
        <f aca="false">'C5-6'!H11</f>
        <v>93.4999999152497</v>
      </c>
      <c r="AL11" s="6" t="n">
        <f aca="false">'C5-6'!W11</f>
        <v>211201.999389499</v>
      </c>
      <c r="AM11" s="6" t="n">
        <f aca="false">'C5-7'!H11</f>
        <v>95.4999997541308</v>
      </c>
      <c r="AN11" s="6" t="n">
        <f aca="false">'C5-7'!W11</f>
        <v>211201.999389499</v>
      </c>
      <c r="AO11" s="6" t="n">
        <f aca="false">'C6-7'!H11</f>
        <v>97.5000002216548</v>
      </c>
      <c r="AP11" s="6" t="n">
        <f aca="false">'C6-7'!W11</f>
        <v>211201.999389499</v>
      </c>
      <c r="AQ11" s="6"/>
      <c r="AR11" s="6" t="n">
        <f aca="false">A11</f>
        <v>61.4999999785796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98.9999996293336</v>
      </c>
      <c r="B12" s="7" t="n">
        <f aca="false">'C1-2'!W12</f>
        <v>211201.999389499</v>
      </c>
      <c r="C12" s="6" t="n">
        <f aca="false">'C1-3'!H12</f>
        <v>100.500000294298</v>
      </c>
      <c r="D12" s="6" t="n">
        <f aca="false">'C1-3'!W12</f>
        <v>211201.999389499</v>
      </c>
      <c r="E12" s="6" t="n">
        <f aca="false">'C1-4'!H12</f>
        <v>102.499999504536</v>
      </c>
      <c r="F12" s="6" t="n">
        <f aca="false">'C1-4'!W12</f>
        <v>211201.999389499</v>
      </c>
      <c r="G12" s="6" t="n">
        <f aca="false">'C1-5'!H12</f>
        <v>104.49999997206</v>
      </c>
      <c r="H12" s="6" t="n">
        <f aca="false">'C1-5'!W12</f>
        <v>211201.999389499</v>
      </c>
      <c r="I12" s="6" t="n">
        <f aca="false">'C1-6'!H12</f>
        <v>106.499999810942</v>
      </c>
      <c r="J12" s="6" t="n">
        <f aca="false">'C1-6'!W12</f>
        <v>211201.999389499</v>
      </c>
      <c r="K12" s="6" t="n">
        <f aca="false">'C1-7'!H12</f>
        <v>107.999999847263</v>
      </c>
      <c r="L12" s="6" t="n">
        <f aca="false">'C1-7'!W12</f>
        <v>211002.094651257</v>
      </c>
      <c r="M12" s="6" t="n">
        <f aca="false">'C2-3'!H12</f>
        <v>109.499999883585</v>
      </c>
      <c r="N12" s="6" t="n">
        <f aca="false">'C2-3'!W12</f>
        <v>211201.999389499</v>
      </c>
      <c r="O12" s="6" t="n">
        <f aca="false">'C2-4'!H12</f>
        <v>111.499999722466</v>
      </c>
      <c r="P12" s="6" t="n">
        <f aca="false">'C2-4'!W12</f>
        <v>211201.999389499</v>
      </c>
      <c r="Q12" s="6" t="n">
        <f aca="false">'C2-5'!H12</f>
        <v>113.50000018999</v>
      </c>
      <c r="R12" s="6" t="n">
        <f aca="false">'C2-5'!W12</f>
        <v>211201.999389499</v>
      </c>
      <c r="S12" s="6" t="n">
        <f aca="false">'C2-6'!H12</f>
        <v>115.499999400228</v>
      </c>
      <c r="T12" s="6" t="n">
        <f aca="false">'C2-6'!W12</f>
        <v>211201.999389499</v>
      </c>
      <c r="U12" s="6" t="n">
        <f aca="false">'C2-7'!H12</f>
        <v>116.500000262633</v>
      </c>
      <c r="V12" s="6" t="n">
        <f aca="false">'C2-7'!W12</f>
        <v>211201.999389499</v>
      </c>
      <c r="W12" s="6" t="n">
        <f aca="false">'C3-4'!H12</f>
        <v>118.499999472871</v>
      </c>
      <c r="X12" s="6" t="n">
        <f aca="false">'C3-4'!W12</f>
        <v>211201.999389499</v>
      </c>
      <c r="Y12" s="6" t="n">
        <f aca="false">'C3-5'!H12</f>
        <v>120.499999940395</v>
      </c>
      <c r="Z12" s="6" t="n">
        <f aca="false">'C3-5'!W12</f>
        <v>211201.999389499</v>
      </c>
      <c r="AA12" s="6" t="n">
        <f aca="false">'C3-6'!H12</f>
        <v>122.499999779277</v>
      </c>
      <c r="AB12" s="6" t="n">
        <f aca="false">'C3-6'!W12</f>
        <v>211201.999389499</v>
      </c>
      <c r="AC12" s="6" t="n">
        <f aca="false">'C3-7'!H12</f>
        <v>124.499999618158</v>
      </c>
      <c r="AD12" s="6" t="n">
        <f aca="false">'C3-7'!W12</f>
        <v>211201.999389499</v>
      </c>
      <c r="AE12" s="6" t="n">
        <f aca="false">'C4-5'!H12</f>
        <v>125.999999654479</v>
      </c>
      <c r="AF12" s="6" t="n">
        <f aca="false">'C4-5'!W12</f>
        <v>211201.999389499</v>
      </c>
      <c r="AG12" s="6" t="n">
        <f aca="false">'C4-6'!H12</f>
        <v>127.499999690801</v>
      </c>
      <c r="AH12" s="6" t="n">
        <f aca="false">'C4-6'!W12</f>
        <v>211201.999389499</v>
      </c>
      <c r="AI12" s="6" t="n">
        <f aca="false">'C4-7'!H12</f>
        <v>129.500000158325</v>
      </c>
      <c r="AJ12" s="6" t="n">
        <f aca="false">'C4-7'!W12</f>
        <v>211201.999389499</v>
      </c>
      <c r="AK12" s="6" t="n">
        <f aca="false">'C5-6'!H12</f>
        <v>131.499999997206</v>
      </c>
      <c r="AL12" s="6" t="n">
        <f aca="false">'C5-6'!W12</f>
        <v>211201.999389499</v>
      </c>
      <c r="AM12" s="6" t="n">
        <f aca="false">'C5-7'!H12</f>
        <v>133.499999836087</v>
      </c>
      <c r="AN12" s="6" t="n">
        <f aca="false">'C5-7'!W12</f>
        <v>211201.999389499</v>
      </c>
      <c r="AO12" s="6" t="n">
        <f aca="false">'C6-7'!H12</f>
        <v>134.999999872409</v>
      </c>
      <c r="AP12" s="6" t="n">
        <f aca="false">'C6-7'!W12</f>
        <v>211201.999389499</v>
      </c>
      <c r="AQ12" s="6"/>
      <c r="AR12" s="6" t="n">
        <f aca="false">A12</f>
        <v>98.9999996293336</v>
      </c>
      <c r="AS12" s="6" t="n">
        <f aca="false">MIN(B12,D12,F12,H12,J12,L12,N12,P12,R12,T12,V12,X12,Z12,AB12,AD12,AF12,AH12,AJ12,AL12,AN12,AP12)</f>
        <v>211002.094651257</v>
      </c>
    </row>
    <row r="13" customFormat="false" ht="12.75" hidden="false" customHeight="false" outlineLevel="0" collapsed="false">
      <c r="A13" s="6" t="n">
        <f aca="false">'C1-2'!H13</f>
        <v>136.49999990873</v>
      </c>
      <c r="B13" s="7" t="n">
        <f aca="false">'C1-2'!W13</f>
        <v>211201.999389499</v>
      </c>
      <c r="C13" s="6" t="n">
        <f aca="false">'C1-3'!H13</f>
        <v>138.500000376254</v>
      </c>
      <c r="D13" s="6" t="n">
        <f aca="false">'C1-3'!W13</f>
        <v>211201.999389499</v>
      </c>
      <c r="E13" s="6" t="n">
        <f aca="false">'C1-4'!H13</f>
        <v>140.499999586493</v>
      </c>
      <c r="F13" s="6" t="n">
        <f aca="false">'C1-4'!W13</f>
        <v>211201.999389499</v>
      </c>
      <c r="G13" s="6" t="n">
        <f aca="false">'C1-5'!H13</f>
        <v>142.500000054017</v>
      </c>
      <c r="H13" s="6" t="n">
        <f aca="false">'C1-5'!W13</f>
        <v>211201.999389499</v>
      </c>
      <c r="I13" s="6" t="n">
        <f aca="false">'C1-6'!H13</f>
        <v>144.000000090338</v>
      </c>
      <c r="J13" s="6" t="n">
        <f aca="false">'C1-6'!W13</f>
        <v>211201.999389499</v>
      </c>
      <c r="K13" s="6" t="n">
        <f aca="false">'C1-7'!H13</f>
        <v>145.50000012666</v>
      </c>
      <c r="L13" s="6" t="n">
        <f aca="false">'C1-7'!W13</f>
        <v>211201.999389499</v>
      </c>
      <c r="M13" s="6" t="n">
        <f aca="false">'C2-3'!H13</f>
        <v>147.499999965541</v>
      </c>
      <c r="N13" s="6" t="n">
        <f aca="false">'C2-3'!W13</f>
        <v>211201.999389499</v>
      </c>
      <c r="O13" s="6" t="n">
        <f aca="false">'C2-4'!H13</f>
        <v>149.499999804422</v>
      </c>
      <c r="P13" s="6" t="n">
        <f aca="false">'C2-4'!W13</f>
        <v>211201.999389499</v>
      </c>
      <c r="Q13" s="6" t="n">
        <f aca="false">'C2-5'!H13</f>
        <v>151.500000271946</v>
      </c>
      <c r="R13" s="6" t="n">
        <f aca="false">'C2-5'!W13</f>
        <v>211201.999389499</v>
      </c>
      <c r="S13" s="6" t="n">
        <f aca="false">'C2-6'!H13</f>
        <v>152.999999679625</v>
      </c>
      <c r="T13" s="6" t="n">
        <f aca="false">'C2-6'!W13</f>
        <v>70333.9981684982</v>
      </c>
      <c r="U13" s="6" t="n">
        <f aca="false">'C2-7'!H13</f>
        <v>154.500000344589</v>
      </c>
      <c r="V13" s="6" t="n">
        <f aca="false">'C2-7'!W13</f>
        <v>105550.998778999</v>
      </c>
      <c r="W13" s="6" t="n">
        <f aca="false">'C3-4'!H13</f>
        <v>156.499999554828</v>
      </c>
      <c r="X13" s="6" t="n">
        <f aca="false">'C3-4'!W13</f>
        <v>211201.999389499</v>
      </c>
      <c r="Y13" s="6" t="n">
        <f aca="false">'C3-5'!H13</f>
        <v>158.500000022352</v>
      </c>
      <c r="Z13" s="6" t="n">
        <f aca="false">'C3-5'!W13</f>
        <v>211201.999389499</v>
      </c>
      <c r="AA13" s="6" t="n">
        <f aca="false">'C3-6'!H13</f>
        <v>160.499999861233</v>
      </c>
      <c r="AB13" s="6" t="n">
        <f aca="false">'C3-6'!W13</f>
        <v>211201.999389499</v>
      </c>
      <c r="AC13" s="6" t="n">
        <f aca="false">'C3-7'!H13</f>
        <v>161.999999897555</v>
      </c>
      <c r="AD13" s="6" t="n">
        <f aca="false">'C3-7'!W13</f>
        <v>211201.999389499</v>
      </c>
      <c r="AE13" s="6" t="n">
        <f aca="false">'C4-5'!H13</f>
        <v>163.499999933876</v>
      </c>
      <c r="AF13" s="6" t="n">
        <f aca="false">'C4-5'!W13</f>
        <v>211201.999389499</v>
      </c>
      <c r="AG13" s="6" t="n">
        <f aca="false">'C4-6'!H13</f>
        <v>165.499999772757</v>
      </c>
      <c r="AH13" s="6" t="n">
        <f aca="false">'C4-6'!W13</f>
        <v>105550.998778999</v>
      </c>
      <c r="AI13" s="6" t="n">
        <f aca="false">'C4-7'!H13</f>
        <v>167.500000240281</v>
      </c>
      <c r="AJ13" s="6" t="n">
        <f aca="false">'C4-7'!W13</f>
        <v>105550.998778999</v>
      </c>
      <c r="AK13" s="6" t="n">
        <f aca="false">'C5-6'!H13</f>
        <v>169.49999945052</v>
      </c>
      <c r="AL13" s="6" t="n">
        <f aca="false">'C5-6'!W13</f>
        <v>105550.998778999</v>
      </c>
      <c r="AM13" s="6" t="n">
        <f aca="false">'C5-7'!H13</f>
        <v>171.000000115484</v>
      </c>
      <c r="AN13" s="6" t="n">
        <f aca="false">'C5-7'!W13</f>
        <v>105550.998778999</v>
      </c>
      <c r="AO13" s="6" t="n">
        <f aca="false">'C6-7'!H13</f>
        <v>172.499999523163</v>
      </c>
      <c r="AP13" s="6" t="n">
        <f aca="false">'C6-7'!W13</f>
        <v>105550.998778999</v>
      </c>
      <c r="AQ13" s="6"/>
      <c r="AR13" s="6" t="n">
        <f aca="false">A13</f>
        <v>136.49999990873</v>
      </c>
      <c r="AS13" s="6" t="n">
        <f aca="false">MIN(B13,D13,F13,H13,J13,L13,N13,P13,R13,T13,V13,X13,Z13,AB13,AD13,AF13,AH13,AJ13,AL13,AN13,AP13)</f>
        <v>70333.9981684982</v>
      </c>
    </row>
    <row r="14" customFormat="false" ht="12.75" hidden="false" customHeight="false" outlineLevel="0" collapsed="false">
      <c r="A14" s="6" t="n">
        <f aca="false">'C1-2'!H14</f>
        <v>174.499999990687</v>
      </c>
      <c r="B14" s="7" t="n">
        <f aca="false">'C1-2'!W14</f>
        <v>211201.999389499</v>
      </c>
      <c r="C14" s="6" t="n">
        <f aca="false">'C1-3'!H14</f>
        <v>176.499999829568</v>
      </c>
      <c r="D14" s="6" t="n">
        <f aca="false">'C1-3'!W14</f>
        <v>211201.999389499</v>
      </c>
      <c r="E14" s="6" t="n">
        <f aca="false">'C1-4'!H14</f>
        <v>178.499999668449</v>
      </c>
      <c r="F14" s="6" t="n">
        <f aca="false">'C1-4'!W14</f>
        <v>211201.999389499</v>
      </c>
      <c r="G14" s="6" t="n">
        <f aca="false">'C1-5'!H14</f>
        <v>179.999999704771</v>
      </c>
      <c r="H14" s="6" t="n">
        <f aca="false">'C1-5'!W14</f>
        <v>211201.999389499</v>
      </c>
      <c r="I14" s="6" t="n">
        <f aca="false">'C1-6'!H14</f>
        <v>181.499999741092</v>
      </c>
      <c r="J14" s="6" t="n">
        <f aca="false">'C1-6'!W14</f>
        <v>211201.999389499</v>
      </c>
      <c r="K14" s="6" t="n">
        <f aca="false">'C1-7'!H14</f>
        <v>183.500000208616</v>
      </c>
      <c r="L14" s="6" t="n">
        <f aca="false">'C1-7'!W14</f>
        <v>211201.999389499</v>
      </c>
      <c r="M14" s="6" t="n">
        <f aca="false">'C2-3'!H14</f>
        <v>185.499999418855</v>
      </c>
      <c r="N14" s="6" t="n">
        <f aca="false">'C2-3'!W14</f>
        <v>211201.999389499</v>
      </c>
      <c r="O14" s="6" t="n">
        <f aca="false">'C2-4'!H14</f>
        <v>187.499999886379</v>
      </c>
      <c r="P14" s="6" t="n">
        <f aca="false">'C2-4'!W14</f>
        <v>211201.999389499</v>
      </c>
      <c r="Q14" s="6" t="n">
        <f aca="false">'C2-5'!H14</f>
        <v>188.9999999227</v>
      </c>
      <c r="R14" s="6" t="n">
        <f aca="false">'C2-5'!W14</f>
        <v>211201.999389499</v>
      </c>
      <c r="S14" s="6" t="n">
        <f aca="false">'C2-6'!H14</f>
        <v>190.499999959022</v>
      </c>
      <c r="T14" s="6" t="n">
        <f aca="false">'C2-6'!W14</f>
        <v>211201.999389499</v>
      </c>
      <c r="U14" s="6" t="n">
        <f aca="false">'C2-7'!H14</f>
        <v>192.499999797903</v>
      </c>
      <c r="V14" s="6" t="n">
        <f aca="false">'C2-7'!W14</f>
        <v>211201.999389499</v>
      </c>
      <c r="W14" s="6" t="n">
        <f aca="false">'C3-4'!H14</f>
        <v>194.499999636784</v>
      </c>
      <c r="X14" s="6" t="n">
        <f aca="false">'C3-4'!W14</f>
        <v>211201.999389499</v>
      </c>
      <c r="Y14" s="6" t="n">
        <f aca="false">'C3-5'!H14</f>
        <v>196.500000104308</v>
      </c>
      <c r="Z14" s="6" t="n">
        <f aca="false">'C3-5'!W14</f>
        <v>211201.999389499</v>
      </c>
      <c r="AA14" s="6" t="n">
        <f aca="false">'C3-6'!H14</f>
        <v>198.00000014063</v>
      </c>
      <c r="AB14" s="6" t="n">
        <f aca="false">'C3-6'!W14</f>
        <v>211201.999389499</v>
      </c>
      <c r="AC14" s="6" t="n">
        <f aca="false">'C3-7'!H14</f>
        <v>199.500000176951</v>
      </c>
      <c r="AD14" s="6" t="n">
        <f aca="false">'C3-7'!W14</f>
        <v>211201.999389499</v>
      </c>
      <c r="AE14" s="6" t="n">
        <f aca="false">'C4-5'!H14</f>
        <v>201.49999938719</v>
      </c>
      <c r="AF14" s="6" t="n">
        <f aca="false">'C4-5'!W14</f>
        <v>211201.999389499</v>
      </c>
      <c r="AG14" s="6" t="n">
        <f aca="false">'C4-6'!H14</f>
        <v>203.499999854714</v>
      </c>
      <c r="AH14" s="6" t="n">
        <f aca="false">'C4-6'!W14</f>
        <v>211201.999389499</v>
      </c>
      <c r="AI14" s="6" t="n">
        <f aca="false">'C4-7'!H14</f>
        <v>205.500000322238</v>
      </c>
      <c r="AJ14" s="6" t="n">
        <f aca="false">'C4-7'!W14</f>
        <v>211201.999389499</v>
      </c>
      <c r="AK14" s="6" t="n">
        <f aca="false">'C5-6'!H14</f>
        <v>206.999999729916</v>
      </c>
      <c r="AL14" s="6" t="n">
        <f aca="false">'C5-6'!W14</f>
        <v>211201.999389499</v>
      </c>
      <c r="AM14" s="6" t="n">
        <f aca="false">'C5-7'!H14</f>
        <v>208.500000394881</v>
      </c>
      <c r="AN14" s="6" t="n">
        <f aca="false">'C5-7'!W14</f>
        <v>211201.999389499</v>
      </c>
      <c r="AO14" s="6" t="n">
        <f aca="false">'C6-7'!H14</f>
        <v>210.499999605119</v>
      </c>
      <c r="AP14" s="6" t="n">
        <f aca="false">'C6-7'!W14</f>
        <v>211201.999389499</v>
      </c>
      <c r="AQ14" s="6"/>
      <c r="AR14" s="6" t="n">
        <f aca="false">A14</f>
        <v>174.499999990687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212.500000072643</v>
      </c>
      <c r="B15" s="7" t="n">
        <f aca="false">'C1-2'!W15</f>
        <v>211201.999389499</v>
      </c>
      <c r="C15" s="6" t="n">
        <f aca="false">'C1-3'!H15</f>
        <v>214.499999911524</v>
      </c>
      <c r="D15" s="6" t="n">
        <f aca="false">'C1-3'!W15</f>
        <v>211201.999389499</v>
      </c>
      <c r="E15" s="6" t="n">
        <f aca="false">'C1-4'!H15</f>
        <v>215.999999947846</v>
      </c>
      <c r="F15" s="6" t="n">
        <f aca="false">'C1-4'!W15</f>
        <v>211201.999389499</v>
      </c>
      <c r="G15" s="6" t="n">
        <f aca="false">'C1-5'!H15</f>
        <v>217.499999984168</v>
      </c>
      <c r="H15" s="6" t="n">
        <f aca="false">'C1-5'!W15</f>
        <v>211201.999389499</v>
      </c>
      <c r="I15" s="6" t="n">
        <f aca="false">'C1-6'!H15</f>
        <v>219.499999823049</v>
      </c>
      <c r="J15" s="6" t="n">
        <f aca="false">'C1-6'!W15</f>
        <v>211201.999389499</v>
      </c>
      <c r="K15" s="6" t="n">
        <f aca="false">'C1-7'!H15</f>
        <v>221.500000290573</v>
      </c>
      <c r="L15" s="6" t="n">
        <f aca="false">'C1-7'!W15</f>
        <v>211201.999389499</v>
      </c>
      <c r="M15" s="6" t="n">
        <f aca="false">'C2-3'!H15</f>
        <v>223.499999500811</v>
      </c>
      <c r="N15" s="6" t="n">
        <f aca="false">'C2-3'!W15</f>
        <v>211201.999389499</v>
      </c>
      <c r="O15" s="6" t="n">
        <f aca="false">'C2-4'!H15</f>
        <v>225.000000165775</v>
      </c>
      <c r="P15" s="6" t="n">
        <f aca="false">'C2-4'!W15</f>
        <v>211201.999389499</v>
      </c>
      <c r="Q15" s="6" t="n">
        <f aca="false">'C2-5'!H15</f>
        <v>226.499999573454</v>
      </c>
      <c r="R15" s="6" t="n">
        <f aca="false">'C2-5'!W15</f>
        <v>211201.999389499</v>
      </c>
      <c r="S15" s="6" t="n">
        <f aca="false">'C2-6'!H15</f>
        <v>228.500000040978</v>
      </c>
      <c r="T15" s="6" t="n">
        <f aca="false">'C2-6'!W15</f>
        <v>211201.999389499</v>
      </c>
      <c r="U15" s="6" t="n">
        <f aca="false">'C2-7'!H15</f>
        <v>230.499999879859</v>
      </c>
      <c r="V15" s="6" t="n">
        <f aca="false">'C2-7'!W15</f>
        <v>211201.999389499</v>
      </c>
      <c r="W15" s="6" t="n">
        <f aca="false">'C3-4'!H15</f>
        <v>232.499999718741</v>
      </c>
      <c r="X15" s="6" t="n">
        <f aca="false">'C3-4'!W15</f>
        <v>211201.999389499</v>
      </c>
      <c r="Y15" s="6" t="n">
        <f aca="false">'C3-5'!H15</f>
        <v>233.999999755062</v>
      </c>
      <c r="Z15" s="6" t="n">
        <f aca="false">'C3-5'!W15</f>
        <v>211201.999389499</v>
      </c>
      <c r="AA15" s="6" t="n">
        <f aca="false">'C3-6'!H15</f>
        <v>235.499999791384</v>
      </c>
      <c r="AB15" s="6" t="n">
        <f aca="false">'C3-6'!W15</f>
        <v>211201.999389499</v>
      </c>
      <c r="AC15" s="6" t="n">
        <f aca="false">'C3-7'!H15</f>
        <v>237.500000258908</v>
      </c>
      <c r="AD15" s="6" t="n">
        <f aca="false">'C3-7'!W15</f>
        <v>211201.999389499</v>
      </c>
      <c r="AE15" s="6" t="n">
        <f aca="false">'C4-5'!H15</f>
        <v>239.499999469146</v>
      </c>
      <c r="AF15" s="6" t="n">
        <f aca="false">'C4-5'!W15</f>
        <v>211201.999389499</v>
      </c>
      <c r="AG15" s="6" t="n">
        <f aca="false">'C4-6'!H15</f>
        <v>241.49999993667</v>
      </c>
      <c r="AH15" s="6" t="n">
        <f aca="false">'C4-6'!W15</f>
        <v>211201.999389499</v>
      </c>
      <c r="AI15" s="6" t="n">
        <f aca="false">'C4-7'!H15</f>
        <v>242.999999972992</v>
      </c>
      <c r="AJ15" s="6" t="n">
        <f aca="false">'C4-7'!W15</f>
        <v>211201.999389499</v>
      </c>
      <c r="AK15" s="6" t="n">
        <f aca="false">'C5-6'!H15</f>
        <v>244.500000009313</v>
      </c>
      <c r="AL15" s="6" t="n">
        <f aca="false">'C5-6'!W15</f>
        <v>211201.999389499</v>
      </c>
      <c r="AM15" s="6" t="n">
        <f aca="false">'C5-7'!H15</f>
        <v>246.499999848194</v>
      </c>
      <c r="AN15" s="6" t="n">
        <f aca="false">'C5-7'!W15</f>
        <v>211201.999389499</v>
      </c>
      <c r="AO15" s="6" t="n">
        <f aca="false">'C6-7'!H15</f>
        <v>248.499999687076</v>
      </c>
      <c r="AP15" s="6" t="n">
        <f aca="false">'C6-7'!W15</f>
        <v>211201.999389499</v>
      </c>
      <c r="AQ15" s="6"/>
      <c r="AR15" s="6" t="n">
        <f aca="false">A15</f>
        <v>212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250.5000001546</v>
      </c>
      <c r="B16" s="7" t="n">
        <f aca="false">'C1-2'!W16</f>
        <v>211201.999389499</v>
      </c>
      <c r="C16" s="6" t="n">
        <f aca="false">'C1-3'!H16</f>
        <v>252.000000190921</v>
      </c>
      <c r="D16" s="6" t="n">
        <f aca="false">'C1-3'!W16</f>
        <v>211201.999389499</v>
      </c>
      <c r="E16" s="6" t="n">
        <f aca="false">'C1-4'!H16</f>
        <v>253.500000227243</v>
      </c>
      <c r="F16" s="6" t="n">
        <f aca="false">'C1-4'!W16</f>
        <v>211201.999389499</v>
      </c>
      <c r="G16" s="6" t="n">
        <f aca="false">'C1-5'!H16</f>
        <v>255.499999437481</v>
      </c>
      <c r="H16" s="6" t="n">
        <f aca="false">'C1-5'!W16</f>
        <v>211201.999389499</v>
      </c>
      <c r="I16" s="6" t="n">
        <f aca="false">'C1-6'!H16</f>
        <v>257.499999905005</v>
      </c>
      <c r="J16" s="6" t="n">
        <f aca="false">'C1-6'!W16</f>
        <v>211201.999389499</v>
      </c>
      <c r="K16" s="6" t="n">
        <f aca="false">'C1-7'!H16</f>
        <v>259.500000372529</v>
      </c>
      <c r="L16" s="6" t="n">
        <f aca="false">'C1-7'!W16</f>
        <v>211201.999389499</v>
      </c>
      <c r="M16" s="6" t="n">
        <f aca="false">'C2-3'!H16</f>
        <v>260.999999780208</v>
      </c>
      <c r="N16" s="6" t="n">
        <f aca="false">'C2-3'!W16</f>
        <v>211201.999389499</v>
      </c>
      <c r="O16" s="6" t="n">
        <f aca="false">'C2-4'!H16</f>
        <v>262.499999816529</v>
      </c>
      <c r="P16" s="6" t="n">
        <f aca="false">'C2-4'!W16</f>
        <v>211201.999389499</v>
      </c>
      <c r="Q16" s="6" t="n">
        <f aca="false">'C2-5'!H16</f>
        <v>264.499999655411</v>
      </c>
      <c r="R16" s="6" t="n">
        <f aca="false">'C2-5'!W16</f>
        <v>211201.999389499</v>
      </c>
      <c r="S16" s="6" t="n">
        <f aca="false">'C2-6'!H16</f>
        <v>266.500000122935</v>
      </c>
      <c r="T16" s="6" t="n">
        <f aca="false">'C2-6'!W16</f>
        <v>211201.999389499</v>
      </c>
      <c r="U16" s="6" t="n">
        <f aca="false">'C2-7'!H16</f>
        <v>268.499999961816</v>
      </c>
      <c r="V16" s="6" t="n">
        <f aca="false">'C2-7'!W16</f>
        <v>211201.999389499</v>
      </c>
      <c r="W16" s="6" t="n">
        <f aca="false">'C3-4'!H16</f>
        <v>269.500000195578</v>
      </c>
      <c r="X16" s="6" t="n">
        <f aca="false">'C3-4'!W16</f>
        <v>211201.999389499</v>
      </c>
      <c r="Y16" s="6" t="n">
        <f aca="false">'C3-5'!H16</f>
        <v>271.499999405816</v>
      </c>
      <c r="Z16" s="6" t="n">
        <f aca="false">'C3-5'!W16</f>
        <v>211002.094651257</v>
      </c>
      <c r="AA16" s="6" t="n">
        <f aca="false">'C3-6'!H16</f>
        <v>273.49999987334</v>
      </c>
      <c r="AB16" s="6" t="n">
        <f aca="false">'C3-6'!W16</f>
        <v>211201.999389499</v>
      </c>
      <c r="AC16" s="6" t="n">
        <f aca="false">'C3-7'!H16</f>
        <v>275.500000340864</v>
      </c>
      <c r="AD16" s="6" t="n">
        <f aca="false">'C3-7'!W16</f>
        <v>211201.999389499</v>
      </c>
      <c r="AE16" s="6" t="n">
        <f aca="false">'C4-5'!H16</f>
        <v>277.499999551103</v>
      </c>
      <c r="AF16" s="6" t="n">
        <f aca="false">'C4-5'!W16</f>
        <v>211201.999389499</v>
      </c>
      <c r="AG16" s="6" t="n">
        <f aca="false">'C4-6'!H16</f>
        <v>278.999999587424</v>
      </c>
      <c r="AH16" s="6" t="n">
        <f aca="false">'C4-6'!W16</f>
        <v>211201.999389499</v>
      </c>
      <c r="AI16" s="6" t="n">
        <f aca="false">'C4-7'!H16</f>
        <v>280.499999623746</v>
      </c>
      <c r="AJ16" s="6" t="n">
        <f aca="false">'C4-7'!W16</f>
        <v>211201.999389499</v>
      </c>
      <c r="AK16" s="6" t="n">
        <f aca="false">'C5-6'!H16</f>
        <v>282.50000009127</v>
      </c>
      <c r="AL16" s="6" t="n">
        <f aca="false">'C5-6'!W16</f>
        <v>211201.999389499</v>
      </c>
      <c r="AM16" s="6" t="n">
        <f aca="false">'C5-7'!H16</f>
        <v>284.499999930151</v>
      </c>
      <c r="AN16" s="6" t="n">
        <f aca="false">'C5-7'!W16</f>
        <v>211201.999389499</v>
      </c>
      <c r="AO16" s="6" t="n">
        <f aca="false">'C6-7'!H16</f>
        <v>286.499999769032</v>
      </c>
      <c r="AP16" s="6" t="n">
        <f aca="false">'C6-7'!W16</f>
        <v>211201.999389499</v>
      </c>
      <c r="AQ16" s="6"/>
      <c r="AR16" s="6" t="n">
        <f aca="false">A16</f>
        <v>250.5000001546</v>
      </c>
      <c r="AS16" s="6" t="n">
        <f aca="false">MIN(B16,D16,F16,H16,J16,L16,N16,P16,R16,T16,V16,X16,Z16,AB16,AD16,AF16,AH16,AJ16,AL16,AN16,AP16)</f>
        <v>211002.094651257</v>
      </c>
    </row>
    <row r="17" customFormat="false" ht="12.75" hidden="false" customHeight="false" outlineLevel="0" collapsed="false">
      <c r="A17" s="6" t="n">
        <f aca="false">'C1-2'!H17</f>
        <v>287.999999805354</v>
      </c>
      <c r="B17" s="7" t="n">
        <f aca="false">'C1-2'!W17</f>
        <v>211201.999389499</v>
      </c>
      <c r="C17" s="6" t="n">
        <f aca="false">'C1-3'!H17</f>
        <v>289.499999841675</v>
      </c>
      <c r="D17" s="6" t="n">
        <f aca="false">'C1-3'!W17</f>
        <v>211201.999389499</v>
      </c>
      <c r="E17" s="6" t="n">
        <f aca="false">'C1-4'!H17</f>
        <v>291.500000309199</v>
      </c>
      <c r="F17" s="6" t="n">
        <f aca="false">'C1-4'!W17</f>
        <v>211201.999389499</v>
      </c>
      <c r="G17" s="6" t="n">
        <f aca="false">'C1-5'!H17</f>
        <v>293.499999519438</v>
      </c>
      <c r="H17" s="6" t="n">
        <f aca="false">'C1-5'!W17</f>
        <v>211201.999389499</v>
      </c>
      <c r="I17" s="6" t="n">
        <f aca="false">'C1-6'!H17</f>
        <v>295.499999986962</v>
      </c>
      <c r="J17" s="6" t="n">
        <f aca="false">'C1-6'!W17</f>
        <v>211201.999389499</v>
      </c>
      <c r="K17" s="6" t="n">
        <f aca="false">'C1-7'!H17</f>
        <v>297.000000023283</v>
      </c>
      <c r="L17" s="6" t="n">
        <f aca="false">'C1-7'!W17</f>
        <v>211201.999389499</v>
      </c>
      <c r="M17" s="6" t="n">
        <f aca="false">'C2-3'!H17</f>
        <v>298.500000059605</v>
      </c>
      <c r="N17" s="6" t="n">
        <f aca="false">'C2-3'!W17</f>
        <v>211201.999389499</v>
      </c>
      <c r="O17" s="6" t="n">
        <f aca="false">'C2-4'!H17</f>
        <v>300.499999898486</v>
      </c>
      <c r="P17" s="6" t="n">
        <f aca="false">'C2-4'!W17</f>
        <v>211201.999389499</v>
      </c>
      <c r="Q17" s="6" t="n">
        <f aca="false">'C2-5'!H17</f>
        <v>302.499999737367</v>
      </c>
      <c r="R17" s="6" t="n">
        <f aca="false">'C2-5'!W17</f>
        <v>211201.999389499</v>
      </c>
      <c r="S17" s="6" t="n">
        <f aca="false">'C2-6'!H17</f>
        <v>304.500000204891</v>
      </c>
      <c r="T17" s="6" t="n">
        <f aca="false">'C2-6'!W17</f>
        <v>211201.999389499</v>
      </c>
      <c r="U17" s="6" t="n">
        <f aca="false">'C2-7'!H17</f>
        <v>305.99999961257</v>
      </c>
      <c r="V17" s="6" t="n">
        <f aca="false">'C2-7'!W17</f>
        <v>211201.999389499</v>
      </c>
      <c r="W17" s="6" t="n">
        <f aca="false">'C3-4'!H17</f>
        <v>307.500000277534</v>
      </c>
      <c r="X17" s="6" t="n">
        <f aca="false">'C3-4'!W17</f>
        <v>211201.999389499</v>
      </c>
      <c r="Y17" s="6" t="n">
        <f aca="false">'C3-5'!H17</f>
        <v>309.499999487773</v>
      </c>
      <c r="Z17" s="6" t="n">
        <f aca="false">'C3-5'!W17</f>
        <v>211201.999389499</v>
      </c>
      <c r="AA17" s="6" t="n">
        <f aca="false">'C3-6'!H17</f>
        <v>311.499999955297</v>
      </c>
      <c r="AB17" s="6" t="n">
        <f aca="false">'C3-6'!W17</f>
        <v>211201.999389499</v>
      </c>
      <c r="AC17" s="6" t="n">
        <f aca="false">'C3-7'!H17</f>
        <v>313.499999794178</v>
      </c>
      <c r="AD17" s="6" t="n">
        <f aca="false">'C3-7'!W17</f>
        <v>211201.999389499</v>
      </c>
      <c r="AE17" s="6" t="n">
        <f aca="false">'C4-5'!H17</f>
        <v>314.50000002794</v>
      </c>
      <c r="AF17" s="6" t="n">
        <f aca="false">'C4-5'!W17</f>
        <v>211201.999389499</v>
      </c>
      <c r="AG17" s="6" t="n">
        <f aca="false">'C4-6'!H17</f>
        <v>316.499999866821</v>
      </c>
      <c r="AH17" s="6" t="n">
        <f aca="false">'C4-6'!W17</f>
        <v>211201.999389499</v>
      </c>
      <c r="AI17" s="6" t="n">
        <f aca="false">'C4-7'!H17</f>
        <v>318.499999705702</v>
      </c>
      <c r="AJ17" s="6" t="n">
        <f aca="false">'C4-7'!W17</f>
        <v>211201.999389499</v>
      </c>
      <c r="AK17" s="6" t="n">
        <f aca="false">'C5-6'!H17</f>
        <v>320.500000173226</v>
      </c>
      <c r="AL17" s="6" t="n">
        <f aca="false">'C5-6'!W17</f>
        <v>211201.999389499</v>
      </c>
      <c r="AM17" s="6" t="n">
        <f aca="false">'C5-7'!H17</f>
        <v>322.499999383464</v>
      </c>
      <c r="AN17" s="6" t="n">
        <f aca="false">'C5-7'!W17</f>
        <v>211201.999389499</v>
      </c>
      <c r="AO17" s="6" t="n">
        <f aca="false">'C6-7'!H17</f>
        <v>323.500000245869</v>
      </c>
      <c r="AP17" s="6" t="n">
        <f aca="false">'C6-7'!W17</f>
        <v>211201.999389499</v>
      </c>
      <c r="AQ17" s="6"/>
      <c r="AR17" s="6" t="n">
        <f aca="false">A17</f>
        <v>287.999999805354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25.499999456108</v>
      </c>
      <c r="B18" s="7" t="n">
        <f aca="false">'C1-2'!W18</f>
        <v>211201.999389499</v>
      </c>
      <c r="C18" s="6" t="n">
        <f aca="false">'C1-3'!H18</f>
        <v>327.499999923632</v>
      </c>
      <c r="D18" s="6" t="n">
        <f aca="false">'C1-3'!W18</f>
        <v>211201.999389499</v>
      </c>
      <c r="E18" s="6" t="n">
        <f aca="false">'C1-4'!H18</f>
        <v>329.500000391156</v>
      </c>
      <c r="F18" s="6" t="n">
        <f aca="false">'C1-4'!W18</f>
        <v>211201.999389499</v>
      </c>
      <c r="G18" s="6" t="n">
        <f aca="false">'C1-5'!H18</f>
        <v>331.499999601394</v>
      </c>
      <c r="H18" s="6" t="n">
        <f aca="false">'C1-5'!W18</f>
        <v>211201.999389499</v>
      </c>
      <c r="I18" s="6" t="n">
        <f aca="false">'C1-6'!H18</f>
        <v>332.999999637716</v>
      </c>
      <c r="J18" s="6" t="n">
        <f aca="false">'C1-6'!W18</f>
        <v>211201.999389499</v>
      </c>
      <c r="K18" s="6" t="n">
        <f aca="false">'C1-7'!H18</f>
        <v>334.499999674037</v>
      </c>
      <c r="L18" s="6" t="n">
        <f aca="false">'C1-7'!W18</f>
        <v>211201.999389499</v>
      </c>
      <c r="M18" s="6" t="n">
        <f aca="false">'C2-3'!H18</f>
        <v>336.500000141561</v>
      </c>
      <c r="N18" s="6" t="n">
        <f aca="false">'C2-3'!W18</f>
        <v>211201.999389499</v>
      </c>
      <c r="O18" s="6" t="n">
        <f aca="false">'C2-4'!H18</f>
        <v>338.499999980442</v>
      </c>
      <c r="P18" s="6" t="n">
        <f aca="false">'C2-4'!W18</f>
        <v>211201.999389499</v>
      </c>
      <c r="Q18" s="6" t="n">
        <f aca="false">'C2-5'!H18</f>
        <v>340.499999819323</v>
      </c>
      <c r="R18" s="6" t="n">
        <f aca="false">'C2-5'!W18</f>
        <v>211201.999389499</v>
      </c>
      <c r="S18" s="6" t="n">
        <f aca="false">'C2-6'!H18</f>
        <v>341.499999424443</v>
      </c>
      <c r="T18" s="6" t="n">
        <f aca="false">'C2-6'!W18</f>
        <v>211201.999389499</v>
      </c>
      <c r="U18" s="6" t="n">
        <f aca="false">'C2-7'!H18</f>
        <v>343.499999891967</v>
      </c>
      <c r="V18" s="6" t="n">
        <f aca="false">'C2-7'!W18</f>
        <v>211201.999389499</v>
      </c>
      <c r="W18" s="6" t="n">
        <f aca="false">'C3-4'!H18</f>
        <v>345.500000359491</v>
      </c>
      <c r="X18" s="6" t="n">
        <f aca="false">'C3-4'!W18</f>
        <v>211201.999389499</v>
      </c>
      <c r="Y18" s="6" t="n">
        <f aca="false">'C3-5'!H18</f>
        <v>347.499999569729</v>
      </c>
      <c r="Z18" s="6" t="n">
        <f aca="false">'C3-5'!W18</f>
        <v>211201.999389499</v>
      </c>
      <c r="AA18" s="6" t="n">
        <f aca="false">'C3-6'!H18</f>
        <v>349.500000037253</v>
      </c>
      <c r="AB18" s="6" t="n">
        <f aca="false">'C3-6'!W18</f>
        <v>211201.999389499</v>
      </c>
      <c r="AC18" s="6" t="n">
        <f aca="false">'C3-7'!H18</f>
        <v>350.499999642372</v>
      </c>
      <c r="AD18" s="6" t="n">
        <f aca="false">'C3-7'!W18</f>
        <v>211201.999389499</v>
      </c>
      <c r="AE18" s="6" t="n">
        <f aca="false">'C4-5'!H18</f>
        <v>352.500000109896</v>
      </c>
      <c r="AF18" s="6" t="n">
        <f aca="false">'C4-5'!W18</f>
        <v>211201.999389499</v>
      </c>
      <c r="AG18" s="6" t="n">
        <f aca="false">'C4-6'!H18</f>
        <v>354.499999948777</v>
      </c>
      <c r="AH18" s="6" t="n">
        <f aca="false">'C4-6'!W18</f>
        <v>211201.999389499</v>
      </c>
      <c r="AI18" s="6" t="n">
        <f aca="false">'C4-7'!H18</f>
        <v>356.499999787658</v>
      </c>
      <c r="AJ18" s="6" t="n">
        <f aca="false">'C4-7'!W18</f>
        <v>211002.094651257</v>
      </c>
      <c r="AK18" s="6" t="n">
        <f aca="false">'C5-6'!H18</f>
        <v>358.500000255182</v>
      </c>
      <c r="AL18" s="6" t="n">
        <f aca="false">'C5-6'!W18</f>
        <v>211201.999389499</v>
      </c>
      <c r="AM18" s="6" t="n">
        <f aca="false">'C5-7'!H18</f>
        <v>359.499999860302</v>
      </c>
      <c r="AN18" s="6" t="n">
        <f aca="false">'C5-7'!W18</f>
        <v>211201.999389499</v>
      </c>
      <c r="AO18" s="6" t="n">
        <f aca="false">'C6-7'!H18</f>
        <v>361.500000327826</v>
      </c>
      <c r="AP18" s="6" t="n">
        <f aca="false">'C6-7'!W18</f>
        <v>211201.999389499</v>
      </c>
      <c r="AQ18" s="6"/>
      <c r="AR18" s="6" t="n">
        <f aca="false">A18</f>
        <v>325.499999456108</v>
      </c>
      <c r="AS18" s="6" t="n">
        <f aca="false">MIN(B18,D18,F18,H18,J18,L18,N18,P18,R18,T18,V18,X18,Z18,AB18,AD18,AF18,AH18,AJ18,AL18,AN18,AP18)</f>
        <v>211002.094651257</v>
      </c>
    </row>
    <row r="19" customFormat="false" ht="12.75" hidden="false" customHeight="false" outlineLevel="0" collapsed="false">
      <c r="A19" s="6" t="n">
        <f aca="false">'C1-2'!H19</f>
        <v>363.499999538064</v>
      </c>
      <c r="B19" s="7" t="n">
        <f aca="false">'C1-2'!W19</f>
        <v>211201.999389499</v>
      </c>
      <c r="C19" s="6" t="n">
        <f aca="false">'C1-3'!H19</f>
        <v>365.500000005588</v>
      </c>
      <c r="D19" s="6" t="n">
        <f aca="false">'C1-3'!W19</f>
        <v>211201.999389499</v>
      </c>
      <c r="E19" s="6" t="n">
        <f aca="false">'C1-4'!H19</f>
        <v>367.499999844469</v>
      </c>
      <c r="F19" s="6" t="n">
        <f aca="false">'C1-4'!W19</f>
        <v>211201.999389499</v>
      </c>
      <c r="G19" s="6" t="n">
        <f aca="false">'C1-5'!H19</f>
        <v>368.999999880791</v>
      </c>
      <c r="H19" s="6" t="n">
        <f aca="false">'C1-5'!W19</f>
        <v>211201.999389499</v>
      </c>
      <c r="I19" s="6" t="n">
        <f aca="false">'C1-6'!H19</f>
        <v>370.499999917112</v>
      </c>
      <c r="J19" s="6" t="n">
        <f aca="false">'C1-6'!W19</f>
        <v>211201.999389499</v>
      </c>
      <c r="K19" s="6" t="n">
        <f aca="false">'C1-7'!H19</f>
        <v>372.499999755994</v>
      </c>
      <c r="L19" s="6" t="n">
        <f aca="false">'C1-7'!W19</f>
        <v>211201.999389499</v>
      </c>
      <c r="M19" s="6" t="n">
        <f aca="false">'C2-3'!H19</f>
        <v>374.500000223517</v>
      </c>
      <c r="N19" s="6" t="n">
        <f aca="false">'C2-3'!W19</f>
        <v>211201.999389499</v>
      </c>
      <c r="O19" s="6" t="n">
        <f aca="false">'C2-4'!H19</f>
        <v>376.499999433756</v>
      </c>
      <c r="P19" s="6" t="n">
        <f aca="false">'C2-4'!W19</f>
        <v>211201.999389499</v>
      </c>
      <c r="Q19" s="6" t="n">
        <f aca="false">'C2-5'!H19</f>
        <v>377.500000296161</v>
      </c>
      <c r="R19" s="6" t="n">
        <f aca="false">'C2-5'!W19</f>
        <v>211201.999389499</v>
      </c>
      <c r="S19" s="6" t="n">
        <f aca="false">'C2-6'!H19</f>
        <v>379.499999506399</v>
      </c>
      <c r="T19" s="6" t="n">
        <f aca="false">'C2-6'!W19</f>
        <v>211201.999389499</v>
      </c>
      <c r="U19" s="6" t="n">
        <f aca="false">'C2-7'!H19</f>
        <v>381.499999973923</v>
      </c>
      <c r="V19" s="6" t="n">
        <f aca="false">'C2-7'!W19</f>
        <v>211201.999389499</v>
      </c>
      <c r="W19" s="6" t="n">
        <f aca="false">'C3-4'!H19</f>
        <v>383.499999812804</v>
      </c>
      <c r="X19" s="6" t="n">
        <f aca="false">'C3-4'!W19</f>
        <v>211201.999389499</v>
      </c>
      <c r="Y19" s="6" t="n">
        <f aca="false">'C3-5'!H19</f>
        <v>385.499999651685</v>
      </c>
      <c r="Z19" s="6" t="n">
        <f aca="false">'C3-5'!W19</f>
        <v>211201.999389499</v>
      </c>
      <c r="AA19" s="6" t="n">
        <f aca="false">'C3-6'!H19</f>
        <v>386.499999885447</v>
      </c>
      <c r="AB19" s="6" t="n">
        <f aca="false">'C3-6'!W19</f>
        <v>211201.999389499</v>
      </c>
      <c r="AC19" s="6" t="n">
        <f aca="false">'C3-7'!H19</f>
        <v>388.499999724329</v>
      </c>
      <c r="AD19" s="6" t="n">
        <f aca="false">'C3-7'!W19</f>
        <v>211201.999389499</v>
      </c>
      <c r="AE19" s="6" t="n">
        <f aca="false">'C4-5'!H19</f>
        <v>390.500000191852</v>
      </c>
      <c r="AF19" s="6" t="n">
        <f aca="false">'C4-5'!W19</f>
        <v>211201.999389499</v>
      </c>
      <c r="AG19" s="6" t="n">
        <f aca="false">'C4-6'!H19</f>
        <v>392.499999402091</v>
      </c>
      <c r="AH19" s="6" t="n">
        <f aca="false">'C4-6'!W19</f>
        <v>211201.999389499</v>
      </c>
      <c r="AI19" s="6" t="n">
        <f aca="false">'C4-7'!H19</f>
        <v>394.499999869615</v>
      </c>
      <c r="AJ19" s="6" t="n">
        <f aca="false">'C4-7'!W19</f>
        <v>211201.999389499</v>
      </c>
      <c r="AK19" s="6" t="n">
        <f aca="false">'C5-6'!H19</f>
        <v>395.999999905936</v>
      </c>
      <c r="AL19" s="6" t="n">
        <f aca="false">'C5-6'!W19</f>
        <v>211201.999389499</v>
      </c>
      <c r="AM19" s="6" t="n">
        <f aca="false">'C5-7'!H19</f>
        <v>397.499999942258</v>
      </c>
      <c r="AN19" s="6" t="n">
        <f aca="false">'C5-7'!W19</f>
        <v>211201.999389499</v>
      </c>
      <c r="AO19" s="6" t="n">
        <f aca="false">'C6-7'!H19</f>
        <v>399.499999781139</v>
      </c>
      <c r="AP19" s="6" t="n">
        <f aca="false">'C6-7'!W19</f>
        <v>211201.999389499</v>
      </c>
      <c r="AQ19" s="6"/>
      <c r="AR19" s="6" t="n">
        <f aca="false">A19</f>
        <v>363.499999538064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01.49999962002</v>
      </c>
      <c r="B20" s="7" t="n">
        <f aca="false">'C1-2'!W20</f>
        <v>211201.999389499</v>
      </c>
      <c r="C20" s="6" t="n">
        <f aca="false">'C1-3'!H20</f>
        <v>403.500000087544</v>
      </c>
      <c r="D20" s="6" t="n">
        <f aca="false">'C1-3'!W20</f>
        <v>211201.999389499</v>
      </c>
      <c r="E20" s="6" t="n">
        <f aca="false">'C1-4'!H20</f>
        <v>404.499999692664</v>
      </c>
      <c r="F20" s="6" t="n">
        <f aca="false">'C1-4'!W20</f>
        <v>211201.999389499</v>
      </c>
      <c r="G20" s="6" t="n">
        <f aca="false">'C1-5'!H20</f>
        <v>406.500000160188</v>
      </c>
      <c r="H20" s="6" t="n">
        <f aca="false">'C1-5'!W20</f>
        <v>211201.999389499</v>
      </c>
      <c r="I20" s="6" t="n">
        <f aca="false">'C1-6'!H20</f>
        <v>408.499999999069</v>
      </c>
      <c r="J20" s="6" t="n">
        <f aca="false">'C1-6'!W20</f>
        <v>211201.999389499</v>
      </c>
      <c r="K20" s="6" t="n">
        <f aca="false">'C1-7'!H20</f>
        <v>410.49999983795</v>
      </c>
      <c r="L20" s="6" t="n">
        <f aca="false">'C1-7'!W20</f>
        <v>211201.999389499</v>
      </c>
      <c r="M20" s="6" t="n">
        <f aca="false">'C2-3'!H20</f>
        <v>412.500000305474</v>
      </c>
      <c r="N20" s="6" t="n">
        <f aca="false">'C2-3'!W20</f>
        <v>211201.999389499</v>
      </c>
      <c r="O20" s="6" t="n">
        <f aca="false">'C2-4'!H20</f>
        <v>413.499999910593</v>
      </c>
      <c r="P20" s="6" t="n">
        <f aca="false">'C2-4'!W20</f>
        <v>211201.999389499</v>
      </c>
      <c r="Q20" s="6" t="n">
        <f aca="false">'C2-5'!H20</f>
        <v>415.500000378117</v>
      </c>
      <c r="R20" s="6" t="n">
        <f aca="false">'C2-5'!W20</f>
        <v>211201.999389499</v>
      </c>
      <c r="S20" s="6" t="n">
        <f aca="false">'C2-6'!H20</f>
        <v>417.499999588355</v>
      </c>
      <c r="T20" s="6" t="n">
        <f aca="false">'C2-6'!W20</f>
        <v>211201.999389499</v>
      </c>
      <c r="U20" s="6" t="n">
        <f aca="false">'C2-7'!H20</f>
        <v>419.500000055879</v>
      </c>
      <c r="V20" s="6" t="n">
        <f aca="false">'C2-7'!W20</f>
        <v>211201.999389499</v>
      </c>
      <c r="W20" s="6" t="n">
        <f aca="false">'C3-4'!H20</f>
        <v>421.499999894761</v>
      </c>
      <c r="X20" s="6" t="n">
        <f aca="false">'C3-4'!W20</f>
        <v>211201.999389499</v>
      </c>
      <c r="Y20" s="6" t="n">
        <f aca="false">'C3-5'!H20</f>
        <v>422.999999931082</v>
      </c>
      <c r="Z20" s="6" t="n">
        <f aca="false">'C3-5'!W20</f>
        <v>211002.094651257</v>
      </c>
      <c r="AA20" s="6" t="n">
        <f aca="false">'C3-6'!H20</f>
        <v>424.499999967404</v>
      </c>
      <c r="AB20" s="6" t="n">
        <f aca="false">'C3-6'!W20</f>
        <v>211201.999389499</v>
      </c>
      <c r="AC20" s="6" t="n">
        <f aca="false">'C3-7'!H20</f>
        <v>426.499999806285</v>
      </c>
      <c r="AD20" s="6" t="n">
        <f aca="false">'C3-7'!W20</f>
        <v>211201.999389499</v>
      </c>
      <c r="AE20" s="6" t="n">
        <f aca="false">'C4-5'!H20</f>
        <v>428.500000273809</v>
      </c>
      <c r="AF20" s="6" t="n">
        <f aca="false">'C4-5'!W20</f>
        <v>211201.999389499</v>
      </c>
      <c r="AG20" s="6" t="n">
        <f aca="false">'C4-6'!H20</f>
        <v>430.499999484047</v>
      </c>
      <c r="AH20" s="6" t="n">
        <f aca="false">'C4-6'!W20</f>
        <v>211201.999389499</v>
      </c>
      <c r="AI20" s="6" t="n">
        <f aca="false">'C4-7'!H20</f>
        <v>431.500000346452</v>
      </c>
      <c r="AJ20" s="6" t="n">
        <f aca="false">'C4-7'!W20</f>
        <v>211201.999389499</v>
      </c>
      <c r="AK20" s="6" t="n">
        <f aca="false">'C5-6'!H20</f>
        <v>433.49999955669</v>
      </c>
      <c r="AL20" s="6" t="n">
        <f aca="false">'C5-6'!W20</f>
        <v>211201.999389499</v>
      </c>
      <c r="AM20" s="6" t="n">
        <f aca="false">'C5-7'!H20</f>
        <v>435.500000024214</v>
      </c>
      <c r="AN20" s="6" t="n">
        <f aca="false">'C5-7'!W20</f>
        <v>211201.999389499</v>
      </c>
      <c r="AO20" s="6" t="n">
        <f aca="false">'C6-7'!H20</f>
        <v>437.499999863096</v>
      </c>
      <c r="AP20" s="6" t="n">
        <f aca="false">'C6-7'!W20</f>
        <v>211201.999389499</v>
      </c>
      <c r="AQ20" s="6"/>
      <c r="AR20" s="6" t="n">
        <f aca="false">A20</f>
        <v>401.49999962002</v>
      </c>
      <c r="AS20" s="6" t="n">
        <f aca="false">MIN(B20,D20,F20,H20,J20,L20,N20,P20,R20,T20,V20,X20,Z20,AB20,AD20,AF20,AH20,AJ20,AL20,AN20,AP20)</f>
        <v>211002.094651257</v>
      </c>
    </row>
    <row r="21" customFormat="false" ht="12.75" hidden="false" customHeight="false" outlineLevel="0" collapsed="false">
      <c r="A21" s="6" t="n">
        <f aca="false">'C1-2'!H21</f>
        <v>439.499999701977</v>
      </c>
      <c r="B21" s="7" t="n">
        <f aca="false">'C1-2'!W21</f>
        <v>211201.999389499</v>
      </c>
      <c r="C21" s="6" t="n">
        <f aca="false">'C1-3'!H21</f>
        <v>440.999999738298</v>
      </c>
      <c r="D21" s="6" t="n">
        <f aca="false">'C1-3'!W21</f>
        <v>211201.999389499</v>
      </c>
      <c r="E21" s="6" t="n">
        <f aca="false">'C1-4'!H21</f>
        <v>442.49999977462</v>
      </c>
      <c r="F21" s="6" t="n">
        <f aca="false">'C1-4'!W21</f>
        <v>211201.999389499</v>
      </c>
      <c r="G21" s="6" t="n">
        <f aca="false">'C1-5'!H21</f>
        <v>444.500000242144</v>
      </c>
      <c r="H21" s="6" t="n">
        <f aca="false">'C1-5'!W21</f>
        <v>211201.999389499</v>
      </c>
      <c r="I21" s="6" t="n">
        <f aca="false">'C1-6'!H21</f>
        <v>446.499999452382</v>
      </c>
      <c r="J21" s="6" t="n">
        <f aca="false">'C1-6'!W21</f>
        <v>211201.999389499</v>
      </c>
      <c r="K21" s="6" t="n">
        <f aca="false">'C1-7'!H21</f>
        <v>448.499999919906</v>
      </c>
      <c r="L21" s="6" t="n">
        <f aca="false">'C1-7'!W21</f>
        <v>211201.999389499</v>
      </c>
      <c r="M21" s="6" t="n">
        <f aca="false">'C2-3'!H21</f>
        <v>449.999999956228</v>
      </c>
      <c r="N21" s="6" t="n">
        <f aca="false">'C2-3'!W21</f>
        <v>30085.9957264957</v>
      </c>
      <c r="O21" s="6" t="n">
        <f aca="false">'C2-4'!H21</f>
        <v>451.499999992549</v>
      </c>
      <c r="P21" s="6" t="n">
        <f aca="false">'C2-4'!W21</f>
        <v>70333.9981684982</v>
      </c>
      <c r="Q21" s="6" t="n">
        <f aca="false">'C2-5'!H21</f>
        <v>453.499999831431</v>
      </c>
      <c r="R21" s="6" t="n">
        <f aca="false">'C2-5'!W21</f>
        <v>105550.998778999</v>
      </c>
      <c r="S21" s="6" t="n">
        <f aca="false">'C2-6'!H21</f>
        <v>455.499999670312</v>
      </c>
      <c r="T21" s="6" t="n">
        <f aca="false">'C2-6'!W21</f>
        <v>52725.4975579976</v>
      </c>
      <c r="U21" s="6" t="n">
        <f aca="false">'C2-7'!H21</f>
        <v>457.500000137836</v>
      </c>
      <c r="V21" s="6" t="n">
        <f aca="false">'C2-7'!W21</f>
        <v>102122.650287486</v>
      </c>
      <c r="W21" s="6" t="n">
        <f aca="false">'C3-4'!H21</f>
        <v>458.499999742955</v>
      </c>
      <c r="X21" s="6" t="n">
        <f aca="false">'C3-4'!W21</f>
        <v>40734.1813605235</v>
      </c>
      <c r="Y21" s="6" t="n">
        <f aca="false">'C3-5'!H21</f>
        <v>460.500000210479</v>
      </c>
      <c r="Z21" s="6" t="n">
        <f aca="false">'C3-5'!W21</f>
        <v>42160.3969474969</v>
      </c>
      <c r="AA21" s="6" t="n">
        <f aca="false">'C3-6'!H21</f>
        <v>462.499999420717</v>
      </c>
      <c r="AB21" s="6" t="n">
        <f aca="false">'C3-6'!W21</f>
        <v>207517.333503706</v>
      </c>
      <c r="AC21" s="6" t="n">
        <f aca="false">'C3-7'!H21</f>
        <v>464.499999888241</v>
      </c>
      <c r="AD21" s="6" t="n">
        <f aca="false">'C3-7'!W21</f>
        <v>102323.148394241</v>
      </c>
      <c r="AE21" s="6" t="n">
        <f aca="false">'C4-5'!H21</f>
        <v>466.500000355765</v>
      </c>
      <c r="AF21" s="6" t="n">
        <f aca="false">'C4-5'!W21</f>
        <v>68414.0598195947</v>
      </c>
      <c r="AG21" s="6" t="n">
        <f aca="false">'C4-6'!H21</f>
        <v>467.499999960884</v>
      </c>
      <c r="AH21" s="6" t="n">
        <f aca="false">'C4-6'!W21</f>
        <v>25311.6795510583</v>
      </c>
      <c r="AI21" s="6" t="n">
        <f aca="false">'C4-7'!H21</f>
        <v>469.499999799766</v>
      </c>
      <c r="AJ21" s="6" t="n">
        <f aca="false">'C4-7'!W21</f>
        <v>28631.4250163348</v>
      </c>
      <c r="AK21" s="6" t="n">
        <f aca="false">'C5-6'!H21</f>
        <v>471.499999638647</v>
      </c>
      <c r="AL21" s="6" t="n">
        <f aca="false">'C5-6'!W21</f>
        <v>40652.4491050723</v>
      </c>
      <c r="AM21" s="6" t="n">
        <f aca="false">'C5-7'!H21</f>
        <v>473.500000106171</v>
      </c>
      <c r="AN21" s="6" t="n">
        <f aca="false">'C5-7'!W21</f>
        <v>102217.090713765</v>
      </c>
      <c r="AO21" s="6" t="n">
        <f aca="false">'C6-7'!H21</f>
        <v>475.499999945052</v>
      </c>
      <c r="AP21" s="6" t="n">
        <f aca="false">'C6-7'!W21</f>
        <v>2440.90194778778</v>
      </c>
      <c r="AQ21" s="6"/>
      <c r="AR21" s="6" t="n">
        <f aca="false">A21</f>
        <v>439.499999701977</v>
      </c>
      <c r="AS21" s="6" t="n">
        <f aca="false">MIN(B21,D21,F21,H21,J21,L21,N21,P21,R21,T21,V21,X21,Z21,AB21,AD21,AF21,AH21,AJ21,AL21,AN21,AP21)</f>
        <v>2440.90194778778</v>
      </c>
    </row>
    <row r="22" customFormat="false" ht="12.75" hidden="false" customHeight="false" outlineLevel="0" collapsed="false">
      <c r="A22" s="6" t="n">
        <f aca="false">'C1-2'!H22</f>
        <v>476.500000178814</v>
      </c>
      <c r="B22" s="7" t="n">
        <f aca="false">'C1-2'!W22</f>
        <v>210702.37860503</v>
      </c>
      <c r="C22" s="6" t="n">
        <f aca="false">'C1-3'!H22</f>
        <v>478.499999389052</v>
      </c>
      <c r="D22" s="6" t="n">
        <f aca="false">'C1-3'!W22</f>
        <v>211201.999389499</v>
      </c>
      <c r="E22" s="6" t="n">
        <f aca="false">'C1-4'!H22</f>
        <v>480.499999856576</v>
      </c>
      <c r="F22" s="6" t="n">
        <f aca="false">'C1-4'!W22</f>
        <v>211201.999389499</v>
      </c>
      <c r="G22" s="6" t="n">
        <f aca="false">'C1-5'!H22</f>
        <v>482.5000003241</v>
      </c>
      <c r="H22" s="6" t="n">
        <f aca="false">'C1-5'!W22</f>
        <v>211201.999389499</v>
      </c>
      <c r="I22" s="6" t="n">
        <f aca="false">'C1-6'!H22</f>
        <v>484.499999534339</v>
      </c>
      <c r="J22" s="6" t="n">
        <f aca="false">'C1-6'!W22</f>
        <v>211201.999389499</v>
      </c>
      <c r="K22" s="6" t="n">
        <f aca="false">'C1-7'!H22</f>
        <v>486.000000199303</v>
      </c>
      <c r="L22" s="6" t="n">
        <f aca="false">'C1-7'!W22</f>
        <v>211201.999389499</v>
      </c>
      <c r="M22" s="6" t="n">
        <f aca="false">'C2-3'!H22</f>
        <v>487.499999606982</v>
      </c>
      <c r="N22" s="6" t="n">
        <f aca="false">'C2-3'!W22</f>
        <v>1282.28406970856</v>
      </c>
      <c r="O22" s="6" t="n">
        <f aca="false">'C2-4'!H22</f>
        <v>489.500000074506</v>
      </c>
      <c r="P22" s="6" t="n">
        <f aca="false">'C2-4'!W22</f>
        <v>3347.29136008498</v>
      </c>
      <c r="Q22" s="6" t="n">
        <f aca="false">'C2-5'!H22</f>
        <v>491.499999913387</v>
      </c>
      <c r="R22" s="6" t="n">
        <f aca="false">'C2-5'!W22</f>
        <v>8549.11232510222</v>
      </c>
      <c r="S22" s="6" t="n">
        <f aca="false">'C2-6'!H22</f>
        <v>493.499999752268</v>
      </c>
      <c r="T22" s="6" t="n">
        <f aca="false">'C2-6'!W22</f>
        <v>2451.57897258818</v>
      </c>
      <c r="U22" s="6" t="n">
        <f aca="false">'C2-7'!H22</f>
        <v>494.99999978859</v>
      </c>
      <c r="V22" s="6" t="n">
        <f aca="false">'C2-7'!W22</f>
        <v>604.798079665491</v>
      </c>
      <c r="W22" s="6" t="n">
        <f aca="false">'C3-4'!H22</f>
        <v>496.499999824911</v>
      </c>
      <c r="X22" s="6" t="n">
        <f aca="false">'C3-4'!W22</f>
        <v>929.285300418868</v>
      </c>
      <c r="Y22" s="6" t="n">
        <f aca="false">'C3-5'!H22</f>
        <v>498.500000292435</v>
      </c>
      <c r="Z22" s="6" t="n">
        <f aca="false">'C3-5'!W22</f>
        <v>6093.2716337438</v>
      </c>
      <c r="AA22" s="6" t="n">
        <f aca="false">'C3-6'!H22</f>
        <v>500.499999502674</v>
      </c>
      <c r="AB22" s="6" t="n">
        <f aca="false">'C3-6'!W22</f>
        <v>1287.36633801745</v>
      </c>
      <c r="AC22" s="6" t="n">
        <f aca="false">'C3-7'!H22</f>
        <v>502.499999970198</v>
      </c>
      <c r="AD22" s="6" t="n">
        <f aca="false">'C3-7'!W22</f>
        <v>738.05465939389</v>
      </c>
      <c r="AE22" s="6" t="n">
        <f aca="false">'C4-5'!H22</f>
        <v>503.499999575317</v>
      </c>
      <c r="AF22" s="6" t="n">
        <f aca="false">'C4-5'!W22</f>
        <v>1556.20694132325</v>
      </c>
      <c r="AG22" s="6" t="n">
        <f aca="false">'C4-6'!H22</f>
        <v>505.500000042841</v>
      </c>
      <c r="AH22" s="6" t="n">
        <f aca="false">'C4-6'!W22</f>
        <v>1342.19166024121</v>
      </c>
      <c r="AI22" s="6" t="n">
        <f aca="false">'C4-7'!H22</f>
        <v>507.499999881722</v>
      </c>
      <c r="AJ22" s="6" t="n">
        <f aca="false">'C4-7'!W22</f>
        <v>1183.21689835951</v>
      </c>
      <c r="AK22" s="6" t="n">
        <f aca="false">'C5-6'!H22</f>
        <v>509.499999720603</v>
      </c>
      <c r="AL22" s="6" t="n">
        <f aca="false">'C5-6'!W22</f>
        <v>1441.24127680416</v>
      </c>
      <c r="AM22" s="6" t="n">
        <f aca="false">'C5-7'!H22</f>
        <v>511.500000188127</v>
      </c>
      <c r="AN22" s="6" t="n">
        <f aca="false">'C5-7'!W22</f>
        <v>1730.33047360687</v>
      </c>
      <c r="AO22" s="6" t="n">
        <f aca="false">'C6-7'!H22</f>
        <v>512.499999793246</v>
      </c>
      <c r="AP22" s="6" t="n">
        <f aca="false">'C6-7'!W22</f>
        <v>151.721611642199</v>
      </c>
      <c r="AQ22" s="6"/>
      <c r="AR22" s="6" t="n">
        <f aca="false">A22</f>
        <v>476.500000178814</v>
      </c>
      <c r="AS22" s="6" t="n">
        <f aca="false">MIN(B22,D22,F22,H22,J22,L22,N22,P22,R22,T22,V22,X22,Z22,AB22,AD22,AF22,AH22,AJ22,AL22,AN22,AP22)</f>
        <v>151.721611642199</v>
      </c>
    </row>
    <row r="23" customFormat="false" ht="12.75" hidden="false" customHeight="false" outlineLevel="0" collapsed="false">
      <c r="A23" s="6" t="n">
        <f aca="false">'C1-2'!H23</f>
        <v>514.50000026077</v>
      </c>
      <c r="B23" s="7" t="n">
        <f aca="false">'C1-2'!W23</f>
        <v>70134.2207783334</v>
      </c>
      <c r="C23" s="6" t="n">
        <f aca="false">'C1-3'!H23</f>
        <v>516.499999471009</v>
      </c>
      <c r="D23" s="6" t="n">
        <f aca="false">'C1-3'!W23</f>
        <v>210802.141976886</v>
      </c>
      <c r="E23" s="6" t="n">
        <f aca="false">'C1-4'!H23</f>
        <v>518.499999938533</v>
      </c>
      <c r="F23" s="6" t="n">
        <f aca="false">'C1-4'!W23</f>
        <v>210585.855112349</v>
      </c>
      <c r="G23" s="6" t="n">
        <f aca="false">'C1-5'!H23</f>
        <v>520.499999777414</v>
      </c>
      <c r="H23" s="6" t="n">
        <f aca="false">'C1-5'!W23</f>
        <v>206377.367338754</v>
      </c>
      <c r="I23" s="6" t="n">
        <f aca="false">'C1-6'!H23</f>
        <v>521.999999813736</v>
      </c>
      <c r="J23" s="6" t="n">
        <f aca="false">'C1-6'!W23</f>
        <v>207597.434482195</v>
      </c>
      <c r="K23" s="6" t="n">
        <f aca="false">'C1-7'!H23</f>
        <v>523.499999850057</v>
      </c>
      <c r="L23" s="6" t="n">
        <f aca="false">'C1-7'!W23</f>
        <v>759.736357434318</v>
      </c>
      <c r="M23" s="6" t="n">
        <f aca="false">'C2-3'!H23</f>
        <v>525.499999688938</v>
      </c>
      <c r="N23" s="6" t="n">
        <f aca="false">'C2-3'!W23</f>
        <v>627.409946992276</v>
      </c>
      <c r="O23" s="6" t="n">
        <f aca="false">'C2-4'!H23</f>
        <v>527.500000156462</v>
      </c>
      <c r="P23" s="6" t="n">
        <f aca="false">'C2-4'!W23</f>
        <v>703.630880698117</v>
      </c>
      <c r="Q23" s="6" t="n">
        <f aca="false">'C2-5'!H23</f>
        <v>529.499999995343</v>
      </c>
      <c r="R23" s="6" t="n">
        <f aca="false">'C2-5'!W23</f>
        <v>1223.63535264758</v>
      </c>
      <c r="S23" s="6" t="n">
        <f aca="false">'C2-6'!H23</f>
        <v>531.000000031665</v>
      </c>
      <c r="T23" s="6" t="n">
        <f aca="false">'C2-6'!W23</f>
        <v>612.096167134051</v>
      </c>
      <c r="U23" s="6" t="n">
        <f aca="false">'C2-7'!H23</f>
        <v>532.499999439344</v>
      </c>
      <c r="V23" s="6" t="n">
        <f aca="false">'C2-7'!W23</f>
        <v>0.847303848062584</v>
      </c>
      <c r="W23" s="6" t="n">
        <f aca="false">'C3-4'!H23</f>
        <v>534.499999906868</v>
      </c>
      <c r="X23" s="6" t="n">
        <f aca="false">'C3-4'!W23</f>
        <v>427.638676097091</v>
      </c>
      <c r="Y23" s="6" t="n">
        <f aca="false">'C3-5'!H23</f>
        <v>536.500000374392</v>
      </c>
      <c r="Z23" s="6" t="n">
        <f aca="false">'C3-5'!W23</f>
        <v>1094.0115740761</v>
      </c>
      <c r="AA23" s="6" t="n">
        <f aca="false">'C3-6'!H23</f>
        <v>538.49999958463</v>
      </c>
      <c r="AB23" s="6" t="n">
        <f aca="false">'C3-6'!W23</f>
        <v>47.3753489172371</v>
      </c>
      <c r="AC23" s="6" t="n">
        <f aca="false">'C3-7'!H23</f>
        <v>539.999999620952</v>
      </c>
      <c r="AD23" s="6" t="n">
        <f aca="false">'C3-7'!W23</f>
        <v>79.8394734789444</v>
      </c>
      <c r="AE23" s="6" t="n">
        <f aca="false">'C4-5'!H23</f>
        <v>541.499999657273</v>
      </c>
      <c r="AF23" s="6" t="n">
        <f aca="false">'C4-5'!W23</f>
        <v>347.953498784504</v>
      </c>
      <c r="AG23" s="6" t="n">
        <f aca="false">'C4-6'!H23</f>
        <v>543.500000124797</v>
      </c>
      <c r="AH23" s="6" t="n">
        <f aca="false">'C4-6'!W23</f>
        <v>34.6621486084034</v>
      </c>
      <c r="AI23" s="6" t="n">
        <f aca="false">'C4-7'!H23</f>
        <v>545.499999963678</v>
      </c>
      <c r="AJ23" s="6" t="n">
        <f aca="false">'C4-7'!W23</f>
        <v>13.6487301392704</v>
      </c>
      <c r="AK23" s="6" t="n">
        <f aca="false">'C5-6'!H23</f>
        <v>547.49999980256</v>
      </c>
      <c r="AL23" s="6" t="n">
        <f aca="false">'C5-6'!W23</f>
        <v>308.11606370428</v>
      </c>
      <c r="AM23" s="6" t="n">
        <f aca="false">'C5-7'!H23</f>
        <v>548.999999838881</v>
      </c>
      <c r="AN23" s="6" t="n">
        <f aca="false">'C5-7'!W23</f>
        <v>328.065199588543</v>
      </c>
      <c r="AO23" s="6" t="n">
        <f aca="false">'C6-7'!H23</f>
        <v>550.499999875203</v>
      </c>
      <c r="AP23" s="6" t="n">
        <f aca="false">'C6-7'!W23</f>
        <v>3.26282804248344</v>
      </c>
      <c r="AQ23" s="6"/>
      <c r="AR23" s="6" t="n">
        <f aca="false">A23</f>
        <v>514.50000026077</v>
      </c>
      <c r="AS23" s="6" t="n">
        <f aca="false">MIN(B23,D23,F23,H23,J23,L23,N23,P23,R23,T23,V23,X23,Z23,AB23,AD23,AF23,AH23,AJ23,AL23,AN23,AP23)</f>
        <v>0.847303848062584</v>
      </c>
    </row>
    <row r="24" customFormat="false" ht="12.75" hidden="false" customHeight="false" outlineLevel="0" collapsed="false">
      <c r="A24" s="6" t="n">
        <f aca="false">'C1-2'!H24</f>
        <v>552.500000342727</v>
      </c>
      <c r="B24" s="7" t="n">
        <f aca="false">'C1-2'!W24</f>
        <v>3.0816576308097</v>
      </c>
      <c r="C24" s="6" t="n">
        <f aca="false">'C1-3'!H24</f>
        <v>554.499999552965</v>
      </c>
      <c r="D24" s="6" t="n">
        <f aca="false">'C1-3'!W24</f>
        <v>52.9429147973949</v>
      </c>
      <c r="E24" s="6" t="n">
        <f aca="false">'C1-4'!H24</f>
        <v>556.500000020489</v>
      </c>
      <c r="F24" s="6" t="n">
        <f aca="false">'C1-4'!W24</f>
        <v>25.5330304247863</v>
      </c>
      <c r="G24" s="6" t="n">
        <f aca="false">'C1-5'!H24</f>
        <v>558.000000056811</v>
      </c>
      <c r="H24" s="6" t="n">
        <f aca="false">'C1-5'!W24</f>
        <v>189.058874508401</v>
      </c>
      <c r="I24" s="6" t="n">
        <f aca="false">'C1-6'!H24</f>
        <v>559.500000093132</v>
      </c>
      <c r="J24" s="6" t="n">
        <f aca="false">'C1-6'!W24</f>
        <v>3.01136644155193</v>
      </c>
      <c r="K24" s="6" t="n">
        <f aca="false">'C1-7'!H24</f>
        <v>561.499999932014</v>
      </c>
      <c r="L24" s="6" t="n">
        <f aca="false">'C1-7'!W24</f>
        <v>7.72871198529678</v>
      </c>
      <c r="M24" s="6" t="n">
        <f aca="false">'C2-3'!H24</f>
        <v>563.499999770895</v>
      </c>
      <c r="N24" s="6" t="n">
        <f aca="false">'C2-3'!W24</f>
        <v>38.2044521920003</v>
      </c>
      <c r="O24" s="6" t="n">
        <f aca="false">'C2-4'!H24</f>
        <v>565.500000238419</v>
      </c>
      <c r="P24" s="6" t="n">
        <f aca="false">'C2-4'!W24</f>
        <v>27.5894952717477</v>
      </c>
      <c r="Q24" s="6" t="n">
        <f aca="false">'C2-5'!H24</f>
        <v>566.499999843538</v>
      </c>
      <c r="R24" s="6" t="n">
        <f aca="false">'C2-5'!W24</f>
        <v>177.590037302506</v>
      </c>
      <c r="S24" s="6" t="n">
        <f aca="false">'C2-6'!H24</f>
        <v>568.500000311062</v>
      </c>
      <c r="T24" s="6" t="n">
        <f aca="false">'C2-6'!W24</f>
        <v>1.9147354387674</v>
      </c>
      <c r="U24" s="6" t="n">
        <f aca="false">'C2-7'!H24</f>
        <v>570.4999995213</v>
      </c>
      <c r="V24" s="6" t="n">
        <f aca="false">'C2-7'!W24</f>
        <v>31.0250386573101</v>
      </c>
      <c r="W24" s="6" t="n">
        <f aca="false">'C3-4'!H24</f>
        <v>572.499999988824</v>
      </c>
      <c r="X24" s="6" t="n">
        <f aca="false">'C3-4'!W24</f>
        <v>12.3866638630397</v>
      </c>
      <c r="Y24" s="6" t="n">
        <f aca="false">'C3-5'!H24</f>
        <v>574.499999827705</v>
      </c>
      <c r="Z24" s="6" t="n">
        <f aca="false">'C3-5'!W24</f>
        <v>227.777133105247</v>
      </c>
      <c r="AA24" s="6" t="n">
        <f aca="false">'C3-6'!H24</f>
        <v>575.500000061467</v>
      </c>
      <c r="AB24" s="6" t="n">
        <f aca="false">'C3-6'!W24</f>
        <v>34.0399625613626</v>
      </c>
      <c r="AC24" s="6" t="n">
        <f aca="false">'C3-7'!H24</f>
        <v>577.499999900349</v>
      </c>
      <c r="AD24" s="6" t="n">
        <f aca="false">'C3-7'!W24</f>
        <v>19.3503557558354</v>
      </c>
      <c r="AE24" s="6" t="n">
        <f aca="false">'C4-5'!H24</f>
        <v>579.49999973923</v>
      </c>
      <c r="AF24" s="6" t="n">
        <f aca="false">'C4-5'!W24</f>
        <v>84.6053790034547</v>
      </c>
      <c r="AG24" s="6" t="n">
        <f aca="false">'C4-6'!H24</f>
        <v>581.500000206754</v>
      </c>
      <c r="AH24" s="6" t="n">
        <f aca="false">'C4-6'!W24</f>
        <v>9.08471233186957</v>
      </c>
      <c r="AI24" s="6" t="n">
        <f aca="false">'C4-7'!H24</f>
        <v>583.499999416992</v>
      </c>
      <c r="AJ24" s="6" t="n">
        <f aca="false">'C4-7'!W24</f>
        <v>5.36557202669292</v>
      </c>
      <c r="AK24" s="6" t="n">
        <f aca="false">'C5-6'!H24</f>
        <v>584.500000279397</v>
      </c>
      <c r="AL24" s="6" t="n">
        <f aca="false">'C5-6'!W24</f>
        <v>168.79057930538</v>
      </c>
      <c r="AM24" s="6" t="n">
        <f aca="false">'C5-7'!H24</f>
        <v>586.499999489635</v>
      </c>
      <c r="AN24" s="6" t="n">
        <f aca="false">'C5-7'!W24</f>
        <v>192.456818386765</v>
      </c>
      <c r="AO24" s="6" t="n">
        <f aca="false">'C6-7'!H24</f>
        <v>588.499999957159</v>
      </c>
      <c r="AP24" s="6" t="n">
        <f aca="false">'C6-7'!W24</f>
        <v>7.02021448880547</v>
      </c>
      <c r="AQ24" s="6"/>
      <c r="AR24" s="6" t="n">
        <f aca="false">A24</f>
        <v>552.500000342727</v>
      </c>
      <c r="AS24" s="6" t="n">
        <f aca="false">MIN(B24,D24,F24,H24,J24,L24,N24,P24,R24,T24,V24,X24,Z24,AB24,AD24,AF24,AH24,AJ24,AL24,AN24,AP24)</f>
        <v>1.9147354387674</v>
      </c>
    </row>
    <row r="25" customFormat="false" ht="12.75" hidden="false" customHeight="false" outlineLevel="0" collapsed="false">
      <c r="A25" s="6" t="n">
        <f aca="false">'C1-2'!H25</f>
        <v>590.49999979604</v>
      </c>
      <c r="B25" s="7" t="n">
        <f aca="false">'C1-2'!W25</f>
        <v>13.5450582226606</v>
      </c>
      <c r="C25" s="6" t="n">
        <f aca="false">'C1-3'!H25</f>
        <v>592.499999634922</v>
      </c>
      <c r="D25" s="6" t="n">
        <f aca="false">'C1-3'!W25</f>
        <v>1.00631918332433</v>
      </c>
      <c r="E25" s="6" t="n">
        <f aca="false">'C1-4'!H25</f>
        <v>593.499999868684</v>
      </c>
      <c r="F25" s="6" t="n">
        <f aca="false">'C1-4'!W25</f>
        <v>8.54976904194833</v>
      </c>
      <c r="G25" s="6" t="n">
        <f aca="false">'C1-5'!H25</f>
        <v>595.499999707565</v>
      </c>
      <c r="H25" s="6" t="n">
        <f aca="false">'C1-5'!W25</f>
        <v>118.29344405534</v>
      </c>
      <c r="I25" s="6" t="n">
        <f aca="false">'C1-6'!H25</f>
        <v>597.500000175089</v>
      </c>
      <c r="J25" s="6" t="n">
        <f aca="false">'C1-6'!W25</f>
        <v>11.9064309043295</v>
      </c>
      <c r="K25" s="6" t="n">
        <f aca="false">'C1-7'!H25</f>
        <v>599.499999385327</v>
      </c>
      <c r="L25" s="6" t="n">
        <f aca="false">'C1-7'!W25</f>
        <v>18.2881904828865</v>
      </c>
      <c r="M25" s="6" t="n">
        <f aca="false">'C2-3'!H25</f>
        <v>601.499999852851</v>
      </c>
      <c r="N25" s="6" t="n">
        <f aca="false">'C2-3'!W25</f>
        <v>24.7522576944724</v>
      </c>
      <c r="O25" s="6" t="n">
        <f aca="false">'C2-4'!H25</f>
        <v>602.49999945797</v>
      </c>
      <c r="P25" s="6" t="n">
        <f aca="false">'C2-4'!W25</f>
        <v>30.3074876039277</v>
      </c>
      <c r="Q25" s="6" t="n">
        <f aca="false">'C2-5'!H25</f>
        <v>604.499999925494</v>
      </c>
      <c r="R25" s="6" t="n">
        <f aca="false">'C2-5'!W25</f>
        <v>72.3271398511071</v>
      </c>
      <c r="S25" s="6" t="n">
        <f aca="false">'C2-6'!H25</f>
        <v>606.500000393018</v>
      </c>
      <c r="T25" s="6" t="n">
        <f aca="false">'C2-6'!W25</f>
        <v>8.21112895629364</v>
      </c>
      <c r="U25" s="6" t="n">
        <f aca="false">'C2-7'!H25</f>
        <v>608.499999603257</v>
      </c>
      <c r="V25" s="6" t="n">
        <f aca="false">'C2-7'!W25</f>
        <v>36.2802931431511</v>
      </c>
      <c r="W25" s="6" t="n">
        <f aca="false">'C3-4'!H25</f>
        <v>610.500000070781</v>
      </c>
      <c r="X25" s="6" t="n">
        <f aca="false">'C3-4'!W25</f>
        <v>41.7919491742954</v>
      </c>
      <c r="Y25" s="6" t="n">
        <f aca="false">'C3-5'!H25</f>
        <v>611.4999996759</v>
      </c>
      <c r="Z25" s="6" t="n">
        <f aca="false">'C3-5'!W25</f>
        <v>192.66087261089</v>
      </c>
      <c r="AA25" s="6" t="n">
        <f aca="false">'C3-6'!H25</f>
        <v>613.500000143424</v>
      </c>
      <c r="AB25" s="6" t="n">
        <f aca="false">'C3-6'!W25</f>
        <v>49.6872776978734</v>
      </c>
      <c r="AC25" s="6" t="n">
        <f aca="false">'C3-7'!H25</f>
        <v>615.499999982305</v>
      </c>
      <c r="AD25" s="6" t="n">
        <f aca="false">'C3-7'!W25</f>
        <v>52.2184820887453</v>
      </c>
      <c r="AE25" s="6" t="n">
        <f aca="false">'C4-5'!H25</f>
        <v>617.499999821186</v>
      </c>
      <c r="AF25" s="6" t="n">
        <f aca="false">'C4-5'!W25</f>
        <v>197.467699603727</v>
      </c>
      <c r="AG25" s="6" t="n">
        <f aca="false">'C4-6'!H25</f>
        <v>619.50000028871</v>
      </c>
      <c r="AH25" s="6" t="n">
        <f aca="false">'C4-6'!W25</f>
        <v>8.80016477158257</v>
      </c>
      <c r="AI25" s="6" t="n">
        <f aca="false">'C4-7'!H25</f>
        <v>620.499999893829</v>
      </c>
      <c r="AJ25" s="6" t="n">
        <f aca="false">'C4-7'!W25</f>
        <v>9.48238508127887</v>
      </c>
      <c r="AK25" s="6" t="n">
        <f aca="false">'C5-6'!H25</f>
        <v>622.500000361353</v>
      </c>
      <c r="AL25" s="6" t="n">
        <f aca="false">'C5-6'!W25</f>
        <v>9.01581790615621</v>
      </c>
      <c r="AM25" s="6" t="n">
        <f aca="false">'C5-7'!H25</f>
        <v>624.499999571592</v>
      </c>
      <c r="AN25" s="6" t="n">
        <f aca="false">'C5-7'!W25</f>
        <v>35.17051771508</v>
      </c>
      <c r="AO25" s="6" t="n">
        <f aca="false">'C6-7'!H25</f>
        <v>626.500000039116</v>
      </c>
      <c r="AP25" s="6" t="n">
        <f aca="false">'C6-7'!W25</f>
        <v>0.743452334215267</v>
      </c>
      <c r="AQ25" s="6"/>
      <c r="AR25" s="6" t="n">
        <f aca="false">A25</f>
        <v>590.49999979604</v>
      </c>
      <c r="AS25" s="6" t="n">
        <f aca="false">MIN(B25,D25,F25,H25,J25,L25,N25,P25,R25,T25,V25,X25,Z25,AB25,AD25,AF25,AH25,AJ25,AL25,AN25,AP25)</f>
        <v>0.743452334215267</v>
      </c>
    </row>
    <row r="26" customFormat="false" ht="12.75" hidden="false" customHeight="false" outlineLevel="0" collapsed="false">
      <c r="A26" s="6" t="n">
        <f aca="false">'C1-2'!H26</f>
        <v>628.499999877997</v>
      </c>
      <c r="B26" s="7" t="n">
        <f aca="false">'C1-2'!W26</f>
        <v>44.3023386386012</v>
      </c>
      <c r="C26" s="6" t="n">
        <f aca="false">'C1-3'!H26</f>
        <v>629.500000111759</v>
      </c>
      <c r="D26" s="6" t="n">
        <f aca="false">'C1-3'!W26</f>
        <v>19.7110552227343</v>
      </c>
      <c r="E26" s="6" t="n">
        <f aca="false">'C1-4'!H26</f>
        <v>631.49999995064</v>
      </c>
      <c r="F26" s="6" t="n">
        <f aca="false">'C1-4'!W26</f>
        <v>22.2447928765773</v>
      </c>
      <c r="G26" s="6" t="n">
        <f aca="false">'C1-5'!H26</f>
        <v>633.499999789521</v>
      </c>
      <c r="H26" s="6" t="n">
        <f aca="false">'C1-5'!W26</f>
        <v>0.854611427444511</v>
      </c>
      <c r="I26" s="6" t="n">
        <f aca="false">'C1-6'!H26</f>
        <v>635.500000257045</v>
      </c>
      <c r="J26" s="6" t="n">
        <f aca="false">'C1-6'!W26</f>
        <v>22.7474752647466</v>
      </c>
      <c r="K26" s="6" t="n">
        <f aca="false">'C1-7'!H26</f>
        <v>637.499999467284</v>
      </c>
      <c r="L26" s="6" t="n">
        <f aca="false">'C1-7'!W26</f>
        <v>15.3122635688061</v>
      </c>
      <c r="M26" s="6" t="n">
        <f aca="false">'C2-3'!H26</f>
        <v>638.500000329688</v>
      </c>
      <c r="N26" s="6" t="n">
        <f aca="false">'C2-3'!W26</f>
        <v>44.1741009320785</v>
      </c>
      <c r="O26" s="6" t="n">
        <f aca="false">'C2-4'!H26</f>
        <v>640.499999539927</v>
      </c>
      <c r="P26" s="6" t="n">
        <f aca="false">'C2-4'!W26</f>
        <v>36.0011604119993</v>
      </c>
      <c r="Q26" s="6" t="n">
        <f aca="false">'C2-5'!H26</f>
        <v>642.500000007451</v>
      </c>
      <c r="R26" s="6" t="n">
        <f aca="false">'C2-5'!W26</f>
        <v>25.823866004551</v>
      </c>
      <c r="S26" s="6" t="n">
        <f aca="false">'C2-6'!H26</f>
        <v>644.499999846332</v>
      </c>
      <c r="T26" s="6" t="n">
        <f aca="false">'C2-6'!W26</f>
        <v>18.1284634081304</v>
      </c>
      <c r="U26" s="6" t="n">
        <f aca="false">'C2-7'!H26</f>
        <v>646.499999685213</v>
      </c>
      <c r="V26" s="6" t="n">
        <f aca="false">'C2-7'!W26</f>
        <v>1.58913675991309</v>
      </c>
      <c r="W26" s="6" t="n">
        <f aca="false">'C3-4'!H26</f>
        <v>647.999999721535</v>
      </c>
      <c r="X26" s="6" t="n">
        <f aca="false">'C3-4'!W26</f>
        <v>6.46592673435135</v>
      </c>
      <c r="Y26" s="6" t="n">
        <f aca="false">'C3-5'!H26</f>
        <v>649.499999757856</v>
      </c>
      <c r="Z26" s="6" t="n">
        <f aca="false">'C3-5'!W26</f>
        <v>52.0768753967201</v>
      </c>
      <c r="AA26" s="6" t="n">
        <f aca="false">'C3-6'!H26</f>
        <v>651.50000022538</v>
      </c>
      <c r="AB26" s="6" t="n">
        <f aca="false">'C3-6'!W26</f>
        <v>20.224837164263</v>
      </c>
      <c r="AC26" s="6" t="n">
        <f aca="false">'C3-7'!H26</f>
        <v>653.499999435619</v>
      </c>
      <c r="AD26" s="6" t="n">
        <f aca="false">'C3-7'!W26</f>
        <v>30.706856790709</v>
      </c>
      <c r="AE26" s="6" t="n">
        <f aca="false">'C4-5'!H26</f>
        <v>655.499999903143</v>
      </c>
      <c r="AF26" s="6" t="n">
        <f aca="false">'C4-5'!W26</f>
        <v>67.6111195580352</v>
      </c>
      <c r="AG26" s="6" t="n">
        <f aca="false">'C4-6'!H26</f>
        <v>656.499999508262</v>
      </c>
      <c r="AH26" s="6" t="n">
        <f aca="false">'C4-6'!W26</f>
        <v>4.91359735233182</v>
      </c>
      <c r="AI26" s="6" t="n">
        <f aca="false">'C4-7'!H26</f>
        <v>658.499999975786</v>
      </c>
      <c r="AJ26" s="6" t="n">
        <f aca="false">'C4-7'!W26</f>
        <v>4.16488198005592</v>
      </c>
      <c r="AK26" s="6" t="n">
        <f aca="false">'C5-6'!H26</f>
        <v>660.499999814667</v>
      </c>
      <c r="AL26" s="6" t="n">
        <f aca="false">'C5-6'!W26</f>
        <v>145.525819028906</v>
      </c>
      <c r="AM26" s="6" t="n">
        <f aca="false">'C5-7'!H26</f>
        <v>662.499999653548</v>
      </c>
      <c r="AN26" s="6" t="n">
        <f aca="false">'C5-7'!W26</f>
        <v>105.526041312312</v>
      </c>
      <c r="AO26" s="6" t="n">
        <f aca="false">'C6-7'!H26</f>
        <v>663.99999968987</v>
      </c>
      <c r="AP26" s="6" t="n">
        <f aca="false">'C6-7'!W26</f>
        <v>0.0833374154641668</v>
      </c>
      <c r="AQ26" s="6"/>
      <c r="AR26" s="6" t="n">
        <f aca="false">A26</f>
        <v>628.499999877997</v>
      </c>
      <c r="AS26" s="6" t="n">
        <f aca="false">MIN(B26,D26,F26,H26,J26,L26,N26,P26,R26,T26,V26,X26,Z26,AB26,AD26,AF26,AH26,AJ26,AL26,AN26,AP26)</f>
        <v>0.0833374154641668</v>
      </c>
    </row>
    <row r="27" customFormat="false" ht="12.75" hidden="false" customHeight="false" outlineLevel="0" collapsed="false">
      <c r="A27" s="6" t="n">
        <f aca="false">'C1-2'!H27</f>
        <v>665.499999726191</v>
      </c>
      <c r="B27" s="7" t="n">
        <f aca="false">'C1-2'!W27</f>
        <v>11.2934353254531</v>
      </c>
      <c r="C27" s="6" t="n">
        <f aca="false">'C1-3'!H27</f>
        <v>667.500000193715</v>
      </c>
      <c r="D27" s="6" t="n">
        <f aca="false">'C1-3'!W27</f>
        <v>14.4297700815633</v>
      </c>
      <c r="E27" s="6" t="n">
        <f aca="false">'C1-4'!H27</f>
        <v>669.499999403954</v>
      </c>
      <c r="F27" s="6" t="n">
        <f aca="false">'C1-4'!W27</f>
        <v>0.472097948535558</v>
      </c>
      <c r="G27" s="6" t="n">
        <f aca="false">'C1-5'!H27</f>
        <v>671.499999871478</v>
      </c>
      <c r="H27" s="6" t="n">
        <f aca="false">'C1-5'!W27</f>
        <v>86.2100847818546</v>
      </c>
      <c r="I27" s="6" t="n">
        <f aca="false">'C1-6'!H27</f>
        <v>673.500000339001</v>
      </c>
      <c r="J27" s="6" t="n">
        <f aca="false">'C1-6'!W27</f>
        <v>19.2489869319431</v>
      </c>
      <c r="K27" s="6" t="n">
        <f aca="false">'C1-7'!H27</f>
        <v>674.99999974668</v>
      </c>
      <c r="L27" s="6" t="n">
        <f aca="false">'C1-7'!W27</f>
        <v>12.9521121707934</v>
      </c>
      <c r="M27" s="6" t="n">
        <f aca="false">'C2-3'!H27</f>
        <v>676.499999783002</v>
      </c>
      <c r="N27" s="6" t="n">
        <f aca="false">'C2-3'!W27</f>
        <v>9.15306359248249</v>
      </c>
      <c r="O27" s="6" t="n">
        <f aca="false">'C2-4'!H27</f>
        <v>678.499999621883</v>
      </c>
      <c r="P27" s="6" t="n">
        <f aca="false">'C2-4'!W27</f>
        <v>35.4502729823288</v>
      </c>
      <c r="Q27" s="6" t="n">
        <f aca="false">'C2-5'!H27</f>
        <v>680.500000089407</v>
      </c>
      <c r="R27" s="6" t="n">
        <f aca="false">'C2-5'!W27</f>
        <v>89.7712350174239</v>
      </c>
      <c r="S27" s="6" t="n">
        <f aca="false">'C2-6'!H27</f>
        <v>682.499999928288</v>
      </c>
      <c r="T27" s="6" t="n">
        <f aca="false">'C2-6'!W27</f>
        <v>7.73710504950323</v>
      </c>
      <c r="U27" s="6" t="n">
        <f aca="false">'C2-7'!H27</f>
        <v>683.99999996461</v>
      </c>
      <c r="V27" s="6" t="n">
        <f aca="false">'C2-7'!W27</f>
        <v>2.06866611682963</v>
      </c>
      <c r="W27" s="6" t="n">
        <f aca="false">'C3-4'!H27</f>
        <v>685.500000000931</v>
      </c>
      <c r="X27" s="6" t="n">
        <f aca="false">'C3-4'!W27</f>
        <v>44.9460650054728</v>
      </c>
      <c r="Y27" s="6" t="n">
        <f aca="false">'C3-5'!H27</f>
        <v>687.499999839813</v>
      </c>
      <c r="Z27" s="6" t="n">
        <f aca="false">'C3-5'!W27</f>
        <v>82.9025576045447</v>
      </c>
      <c r="AA27" s="6" t="n">
        <f aca="false">'C3-6'!H27</f>
        <v>689.500000307336</v>
      </c>
      <c r="AB27" s="6" t="n">
        <f aca="false">'C3-6'!W27</f>
        <v>37.3799889653825</v>
      </c>
      <c r="AC27" s="6" t="n">
        <f aca="false">'C3-7'!H27</f>
        <v>690.999999715015</v>
      </c>
      <c r="AD27" s="6" t="n">
        <f aca="false">'C3-7'!W27</f>
        <v>2.41431180145993</v>
      </c>
      <c r="AE27" s="6" t="n">
        <f aca="false">'C4-5'!H27</f>
        <v>692.50000037998</v>
      </c>
      <c r="AF27" s="6" t="n">
        <f aca="false">'C4-5'!W27</f>
        <v>113.816626120989</v>
      </c>
      <c r="AG27" s="6" t="n">
        <f aca="false">'C4-6'!H27</f>
        <v>694.499999590218</v>
      </c>
      <c r="AH27" s="6" t="n">
        <f aca="false">'C4-6'!W27</f>
        <v>10.1140508157372</v>
      </c>
      <c r="AI27" s="6" t="n">
        <f aca="false">'C4-7'!H27</f>
        <v>696.500000057742</v>
      </c>
      <c r="AJ27" s="6" t="n">
        <f aca="false">'C4-7'!W27</f>
        <v>7.5283809329598</v>
      </c>
      <c r="AK27" s="6" t="n">
        <f aca="false">'C5-6'!H27</f>
        <v>698.499999896623</v>
      </c>
      <c r="AL27" s="6" t="n">
        <f aca="false">'C5-6'!W27</f>
        <v>128.093281290307</v>
      </c>
      <c r="AM27" s="6" t="n">
        <f aca="false">'C5-7'!H27</f>
        <v>700.499999735504</v>
      </c>
      <c r="AN27" s="6" t="n">
        <f aca="false">'C5-7'!W27</f>
        <v>87.4293871569816</v>
      </c>
      <c r="AO27" s="6" t="n">
        <f aca="false">'C6-7'!H27</f>
        <v>701.999999771826</v>
      </c>
      <c r="AP27" s="6" t="n">
        <f aca="false">'C6-7'!W27</f>
        <v>26.3636207348296</v>
      </c>
      <c r="AQ27" s="6"/>
      <c r="AR27" s="6" t="n">
        <f aca="false">A27</f>
        <v>665.499999726191</v>
      </c>
      <c r="AS27" s="6" t="n">
        <f aca="false">MIN(B27,D27,F27,H27,J27,L27,N27,P27,R27,T27,V27,X27,Z27,AB27,AD27,AF27,AH27,AJ27,AL27,AN27,AP27)</f>
        <v>0.472097948535558</v>
      </c>
    </row>
    <row r="28" customFormat="false" ht="12.75" hidden="false" customHeight="false" outlineLevel="0" collapsed="false">
      <c r="A28" s="6" t="n">
        <f aca="false">'C1-2'!H28</f>
        <v>703.499999808148</v>
      </c>
      <c r="B28" s="7" t="n">
        <f aca="false">'C1-2'!W28</f>
        <v>8.15263621723461</v>
      </c>
      <c r="C28" s="6" t="n">
        <f aca="false">'C1-3'!H28</f>
        <v>705.500000275672</v>
      </c>
      <c r="D28" s="6" t="n">
        <f aca="false">'C1-3'!W28</f>
        <v>5.81982953816169</v>
      </c>
      <c r="E28" s="6" t="n">
        <f aca="false">'C1-4'!H28</f>
        <v>707.49999948591</v>
      </c>
      <c r="F28" s="6" t="n">
        <f aca="false">'C1-4'!W28</f>
        <v>18.5183636777971</v>
      </c>
      <c r="G28" s="6" t="n">
        <f aca="false">'C1-5'!H28</f>
        <v>709.499999953434</v>
      </c>
      <c r="H28" s="6" t="n">
        <f aca="false">'C1-5'!W28</f>
        <v>125.27048146021</v>
      </c>
      <c r="I28" s="6" t="n">
        <f aca="false">'C1-6'!H28</f>
        <v>710.499999558553</v>
      </c>
      <c r="J28" s="6" t="n">
        <f aca="false">'C1-6'!W28</f>
        <v>13.0122383065484</v>
      </c>
      <c r="K28" s="6" t="n">
        <f aca="false">'C1-7'!H28</f>
        <v>712.500000026077</v>
      </c>
      <c r="L28" s="6" t="n">
        <f aca="false">'C1-7'!W28</f>
        <v>2.19765205172449</v>
      </c>
      <c r="M28" s="6" t="n">
        <f aca="false">'C2-3'!H28</f>
        <v>714.499999864958</v>
      </c>
      <c r="N28" s="6" t="n">
        <f aca="false">'C2-3'!W28</f>
        <v>4.31557942462487</v>
      </c>
      <c r="O28" s="6" t="n">
        <f aca="false">'C2-4'!H28</f>
        <v>716.499999703839</v>
      </c>
      <c r="P28" s="6" t="n">
        <f aca="false">'C2-4'!W28</f>
        <v>15.9914112276042</v>
      </c>
      <c r="Q28" s="6" t="n">
        <f aca="false">'C2-5'!H28</f>
        <v>718.500000171363</v>
      </c>
      <c r="R28" s="6" t="n">
        <f aca="false">'C2-5'!W28</f>
        <v>108.60519624276</v>
      </c>
      <c r="S28" s="6" t="n">
        <f aca="false">'C2-6'!H28</f>
        <v>719.499999776483</v>
      </c>
      <c r="T28" s="6" t="n">
        <f aca="false">'C2-6'!W28</f>
        <v>11.7415823099722</v>
      </c>
      <c r="U28" s="6" t="n">
        <f aca="false">'C2-7'!H28</f>
        <v>721.500000244007</v>
      </c>
      <c r="V28" s="6" t="n">
        <f aca="false">'C2-7'!W28</f>
        <v>31.5366514227172</v>
      </c>
      <c r="W28" s="6" t="n">
        <f aca="false">'C3-4'!H28</f>
        <v>723.499999454245</v>
      </c>
      <c r="X28" s="6" t="n">
        <f aca="false">'C3-4'!W28</f>
        <v>8.20965225451492</v>
      </c>
      <c r="Y28" s="6" t="n">
        <f aca="false">'C3-5'!H28</f>
        <v>725.499999921769</v>
      </c>
      <c r="Z28" s="6" t="n">
        <f aca="false">'C3-5'!W28</f>
        <v>129.829090675197</v>
      </c>
      <c r="AA28" s="6" t="n">
        <f aca="false">'C3-6'!H28</f>
        <v>727.500000389293</v>
      </c>
      <c r="AB28" s="6" t="n">
        <f aca="false">'C3-6'!W28</f>
        <v>18.6869874442628</v>
      </c>
      <c r="AC28" s="6" t="n">
        <f aca="false">'C3-7'!H28</f>
        <v>728.499999994412</v>
      </c>
      <c r="AD28" s="6" t="n">
        <f aca="false">'C3-7'!W28</f>
        <v>17.347298505205</v>
      </c>
      <c r="AE28" s="6" t="n">
        <f aca="false">'C4-5'!H28</f>
        <v>730.499999833293</v>
      </c>
      <c r="AF28" s="6" t="n">
        <f aca="false">'C4-5'!W28</f>
        <v>47.4783563475481</v>
      </c>
      <c r="AG28" s="6" t="n">
        <f aca="false">'C4-6'!H28</f>
        <v>732.499999672175</v>
      </c>
      <c r="AH28" s="6" t="n">
        <f aca="false">'C4-6'!W28</f>
        <v>10.613529305314</v>
      </c>
      <c r="AI28" s="6" t="n">
        <f aca="false">'C4-7'!H28</f>
        <v>734.500000139698</v>
      </c>
      <c r="AJ28" s="6" t="n">
        <f aca="false">'C4-7'!W28</f>
        <v>21.3294527138162</v>
      </c>
      <c r="AK28" s="6" t="n">
        <f aca="false">'C5-6'!H28</f>
        <v>736.49999997858</v>
      </c>
      <c r="AL28" s="6" t="n">
        <f aca="false">'C5-6'!W28</f>
        <v>42.9857824967653</v>
      </c>
      <c r="AM28" s="6" t="n">
        <f aca="false">'C5-7'!H28</f>
        <v>737.500000212342</v>
      </c>
      <c r="AN28" s="6" t="n">
        <f aca="false">'C5-7'!W28</f>
        <v>37.1982868045701</v>
      </c>
      <c r="AO28" s="6" t="n">
        <f aca="false">'C6-7'!H28</f>
        <v>739.49999942258</v>
      </c>
      <c r="AP28" s="6" t="n">
        <f aca="false">'C6-7'!W28</f>
        <v>9.12311991283378</v>
      </c>
      <c r="AQ28" s="6"/>
      <c r="AR28" s="6" t="n">
        <f aca="false">A28</f>
        <v>703.499999808148</v>
      </c>
      <c r="AS28" s="6" t="n">
        <f aca="false">MIN(B28,D28,F28,H28,J28,L28,N28,P28,R28,T28,V28,X28,Z28,AB28,AD28,AF28,AH28,AJ28,AL28,AN28,AP28)</f>
        <v>2.19765205172449</v>
      </c>
    </row>
    <row r="29" customFormat="false" ht="12.75" hidden="false" customHeight="false" outlineLevel="0" collapsed="false">
      <c r="A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</row>
    <row r="30" customFormat="false" ht="12.75" hidden="false" customHeight="false" outlineLevel="0" collapsed="false">
      <c r="A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</row>
    <row r="31" customFormat="false" ht="12.75" hidden="false" customHeight="false" outlineLevel="0" collapsed="false">
      <c r="A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</row>
    <row r="32" customFormat="false" ht="12.75" hidden="false" customHeight="false" outlineLevel="0" collapsed="false">
      <c r="A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</row>
    <row r="33" customFormat="false" ht="12.75" hidden="false" customHeight="false" outlineLevel="0" collapsed="false">
      <c r="A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28 D6:D28 F6:F28 H6:H28 J6:J28 L6:L28 N6:N28 P6:P28 R6:R28 T6:T28 V6:V28 X6:X28 Z6:Z28 AB6:AB28 AD6:AD28 AF6:AF28 AH6:AH28 AJ6:AJ28 AL6:AL28 AN6:AN28 AP6:AP28 AS6:AS2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07" activePane="bottomLeft" state="frozen"/>
      <selection pane="topLeft" activeCell="A1" activeCellId="0" sqref="A1"/>
      <selection pane="bottomLeft" activeCell="A625" activeCellId="0" sqref="A625:D6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28</v>
      </c>
      <c r="B2" s="0" t="n">
        <v>0</v>
      </c>
      <c r="C2" s="0" t="n">
        <v>22.7276</v>
      </c>
      <c r="D2" s="0" t="n">
        <v>22.0823</v>
      </c>
    </row>
    <row r="3" customFormat="false" ht="12.75" hidden="false" customHeight="false" outlineLevel="0" collapsed="false">
      <c r="A3" s="0" t="n">
        <f aca="false">B3-'Test Facts'!$B$1</f>
        <v>-127.1588</v>
      </c>
      <c r="B3" s="0" t="n">
        <v>0.8412</v>
      </c>
      <c r="C3" s="0" t="n">
        <v>22.7302</v>
      </c>
      <c r="D3" s="0" t="n">
        <v>22.0753</v>
      </c>
    </row>
    <row r="4" customFormat="false" ht="12.75" hidden="false" customHeight="false" outlineLevel="0" collapsed="false">
      <c r="A4" s="0" t="n">
        <f aca="false">B4-'Test Facts'!$B$1</f>
        <v>-126.1574</v>
      </c>
      <c r="B4" s="0" t="n">
        <v>1.8426</v>
      </c>
      <c r="C4" s="0" t="n">
        <v>22.7296</v>
      </c>
      <c r="D4" s="0" t="n">
        <v>22.0782</v>
      </c>
    </row>
    <row r="5" customFormat="false" ht="12.75" hidden="false" customHeight="false" outlineLevel="0" collapsed="false">
      <c r="A5" s="0" t="n">
        <f aca="false">B5-'Test Facts'!$B$1</f>
        <v>-125.1559</v>
      </c>
      <c r="B5" s="0" t="n">
        <v>2.8441</v>
      </c>
      <c r="C5" s="0" t="n">
        <v>22.7246</v>
      </c>
      <c r="D5" s="0" t="n">
        <v>22.0705</v>
      </c>
    </row>
    <row r="6" customFormat="false" ht="12.75" hidden="false" customHeight="false" outlineLevel="0" collapsed="false">
      <c r="A6" s="0" t="n">
        <f aca="false">B6-'Test Facts'!$B$1</f>
        <v>-124.1545</v>
      </c>
      <c r="B6" s="0" t="n">
        <v>3.8455</v>
      </c>
      <c r="C6" s="0" t="n">
        <v>22.7195</v>
      </c>
      <c r="D6" s="0" t="n">
        <v>22.0773</v>
      </c>
    </row>
    <row r="7" customFormat="false" ht="12.75" hidden="false" customHeight="false" outlineLevel="0" collapsed="false">
      <c r="A7" s="0" t="n">
        <f aca="false">B7-'Test Facts'!$B$1</f>
        <v>-123.153</v>
      </c>
      <c r="B7" s="0" t="n">
        <v>4.847</v>
      </c>
      <c r="C7" s="0" t="n">
        <v>22.7241</v>
      </c>
      <c r="D7" s="0" t="n">
        <v>22.0771</v>
      </c>
    </row>
    <row r="8" customFormat="false" ht="12.75" hidden="false" customHeight="false" outlineLevel="0" collapsed="false">
      <c r="A8" s="0" t="n">
        <f aca="false">B8-'Test Facts'!$B$1</f>
        <v>-122.1516</v>
      </c>
      <c r="B8" s="0" t="n">
        <v>5.8484</v>
      </c>
      <c r="C8" s="0" t="n">
        <v>22.7152</v>
      </c>
      <c r="D8" s="0" t="n">
        <v>22.0737</v>
      </c>
    </row>
    <row r="9" customFormat="false" ht="12.75" hidden="false" customHeight="false" outlineLevel="0" collapsed="false">
      <c r="A9" s="0" t="n">
        <f aca="false">B9-'Test Facts'!$B$1</f>
        <v>-121.1602</v>
      </c>
      <c r="B9" s="0" t="n">
        <v>6.8398</v>
      </c>
      <c r="C9" s="0" t="n">
        <v>22.7139</v>
      </c>
      <c r="D9" s="0" t="n">
        <v>22.0758</v>
      </c>
    </row>
    <row r="10" customFormat="false" ht="12.75" hidden="false" customHeight="false" outlineLevel="0" collapsed="false">
      <c r="A10" s="0" t="n">
        <f aca="false">B10-'Test Facts'!$B$1</f>
        <v>-120.1587</v>
      </c>
      <c r="B10" s="0" t="n">
        <v>7.8413</v>
      </c>
      <c r="C10" s="0" t="n">
        <v>22.7166</v>
      </c>
      <c r="D10" s="0" t="n">
        <v>22.075</v>
      </c>
    </row>
    <row r="11" customFormat="false" ht="12.75" hidden="false" customHeight="false" outlineLevel="0" collapsed="false">
      <c r="A11" s="0" t="n">
        <f aca="false">B11-'Test Facts'!$B$1</f>
        <v>-119.1573</v>
      </c>
      <c r="B11" s="0" t="n">
        <v>8.8427</v>
      </c>
      <c r="C11" s="0" t="n">
        <v>22.7185</v>
      </c>
      <c r="D11" s="0" t="n">
        <v>22.0712</v>
      </c>
    </row>
    <row r="12" customFormat="false" ht="12.75" hidden="false" customHeight="false" outlineLevel="0" collapsed="false">
      <c r="A12" s="0" t="n">
        <f aca="false">B12-'Test Facts'!$B$1</f>
        <v>-118.1558</v>
      </c>
      <c r="B12" s="0" t="n">
        <v>9.8442</v>
      </c>
      <c r="C12" s="0" t="n">
        <v>22.7222</v>
      </c>
      <c r="D12" s="0" t="n">
        <v>22.0758</v>
      </c>
    </row>
    <row r="13" customFormat="false" ht="12.75" hidden="false" customHeight="false" outlineLevel="0" collapsed="false">
      <c r="A13" s="0" t="n">
        <f aca="false">B13-'Test Facts'!$B$1</f>
        <v>-117.1544</v>
      </c>
      <c r="B13" s="0" t="n">
        <v>10.8456</v>
      </c>
      <c r="C13" s="0" t="n">
        <v>22.715</v>
      </c>
      <c r="D13" s="0" t="n">
        <v>22.0786</v>
      </c>
    </row>
    <row r="14" customFormat="false" ht="12.75" hidden="false" customHeight="false" outlineLevel="0" collapsed="false">
      <c r="A14" s="0" t="n">
        <f aca="false">B14-'Test Facts'!$B$1</f>
        <v>-116.1329</v>
      </c>
      <c r="B14" s="0" t="n">
        <v>11.8671</v>
      </c>
      <c r="C14" s="0" t="n">
        <v>22.7193</v>
      </c>
      <c r="D14" s="0" t="n">
        <v>22.0778</v>
      </c>
    </row>
    <row r="15" customFormat="false" ht="12.75" hidden="false" customHeight="false" outlineLevel="0" collapsed="false">
      <c r="A15" s="0" t="n">
        <f aca="false">B15-'Test Facts'!$B$1</f>
        <v>-115.1515</v>
      </c>
      <c r="B15" s="0" t="n">
        <v>12.8485</v>
      </c>
      <c r="C15" s="0" t="n">
        <v>22.7231</v>
      </c>
      <c r="D15" s="0" t="n">
        <v>22.0786</v>
      </c>
    </row>
    <row r="16" customFormat="false" ht="12.75" hidden="false" customHeight="false" outlineLevel="0" collapsed="false">
      <c r="A16" s="0" t="n">
        <f aca="false">B16-'Test Facts'!$B$1</f>
        <v>-114.1601</v>
      </c>
      <c r="B16" s="0" t="n">
        <v>13.8399</v>
      </c>
      <c r="C16" s="0" t="n">
        <v>22.7205</v>
      </c>
      <c r="D16" s="0" t="n">
        <v>22.0856</v>
      </c>
    </row>
    <row r="17" customFormat="false" ht="12.75" hidden="false" customHeight="false" outlineLevel="0" collapsed="false">
      <c r="A17" s="0" t="n">
        <f aca="false">B17-'Test Facts'!$B$1</f>
        <v>-113.1587</v>
      </c>
      <c r="B17" s="0" t="n">
        <v>14.8413</v>
      </c>
      <c r="C17" s="0" t="n">
        <v>22.7233</v>
      </c>
      <c r="D17" s="0" t="n">
        <v>22.0769</v>
      </c>
    </row>
    <row r="18" customFormat="false" ht="12.75" hidden="false" customHeight="false" outlineLevel="0" collapsed="false">
      <c r="A18" s="0" t="n">
        <f aca="false">B18-'Test Facts'!$B$1</f>
        <v>-112.1572</v>
      </c>
      <c r="B18" s="0" t="n">
        <v>15.8428</v>
      </c>
      <c r="C18" s="0" t="n">
        <v>22.7208</v>
      </c>
      <c r="D18" s="0" t="n">
        <v>22.0814</v>
      </c>
    </row>
    <row r="19" customFormat="false" ht="12.75" hidden="false" customHeight="false" outlineLevel="0" collapsed="false">
      <c r="A19" s="0" t="n">
        <f aca="false">B19-'Test Facts'!$B$1</f>
        <v>-111.1558</v>
      </c>
      <c r="B19" s="0" t="n">
        <v>16.8442</v>
      </c>
      <c r="C19" s="0" t="n">
        <v>22.7208</v>
      </c>
      <c r="D19" s="0" t="n">
        <v>22.0805</v>
      </c>
    </row>
    <row r="20" customFormat="false" ht="12.75" hidden="false" customHeight="false" outlineLevel="0" collapsed="false">
      <c r="A20" s="0" t="n">
        <f aca="false">B20-'Test Facts'!$B$1</f>
        <v>-110.1543</v>
      </c>
      <c r="B20" s="0" t="n">
        <v>17.8457</v>
      </c>
      <c r="C20" s="0" t="n">
        <v>22.7295</v>
      </c>
      <c r="D20" s="0" t="n">
        <v>22.0813</v>
      </c>
    </row>
    <row r="21" customFormat="false" ht="12.75" hidden="false" customHeight="false" outlineLevel="0" collapsed="false">
      <c r="A21" s="0" t="n">
        <f aca="false">B21-'Test Facts'!$B$1</f>
        <v>-109.1529</v>
      </c>
      <c r="B21" s="0" t="n">
        <v>18.8471</v>
      </c>
      <c r="C21" s="0" t="n">
        <v>22.7307</v>
      </c>
      <c r="D21" s="0" t="n">
        <v>22.0786</v>
      </c>
    </row>
    <row r="22" customFormat="false" ht="12.75" hidden="false" customHeight="false" outlineLevel="0" collapsed="false">
      <c r="A22" s="0" t="n">
        <f aca="false">B22-'Test Facts'!$B$1</f>
        <v>-108.1515</v>
      </c>
      <c r="B22" s="0" t="n">
        <v>19.8485</v>
      </c>
      <c r="C22" s="0" t="n">
        <v>22.7316</v>
      </c>
      <c r="D22" s="0" t="n">
        <v>22.0825</v>
      </c>
    </row>
    <row r="23" customFormat="false" ht="12.75" hidden="false" customHeight="false" outlineLevel="0" collapsed="false">
      <c r="A23" s="0" t="n">
        <f aca="false">B23-'Test Facts'!$B$1</f>
        <v>-107.15</v>
      </c>
      <c r="B23" s="0" t="n">
        <v>20.85</v>
      </c>
      <c r="C23" s="0" t="n">
        <v>22.7252</v>
      </c>
      <c r="D23" s="0" t="n">
        <v>22.0793</v>
      </c>
    </row>
    <row r="24" customFormat="false" ht="12.75" hidden="false" customHeight="false" outlineLevel="0" collapsed="false">
      <c r="A24" s="0" t="n">
        <f aca="false">B24-'Test Facts'!$B$1</f>
        <v>-106.1586</v>
      </c>
      <c r="B24" s="0" t="n">
        <v>21.8414</v>
      </c>
      <c r="C24" s="0" t="n">
        <v>22.7321</v>
      </c>
      <c r="D24" s="0" t="n">
        <v>22.0805</v>
      </c>
    </row>
    <row r="25" customFormat="false" ht="12.75" hidden="false" customHeight="false" outlineLevel="0" collapsed="false">
      <c r="A25" s="0" t="n">
        <f aca="false">B25-'Test Facts'!$B$1</f>
        <v>-105.1572</v>
      </c>
      <c r="B25" s="0" t="n">
        <v>22.8428</v>
      </c>
      <c r="C25" s="0" t="n">
        <v>22.725</v>
      </c>
      <c r="D25" s="0" t="n">
        <v>22.0815</v>
      </c>
    </row>
    <row r="26" customFormat="false" ht="12.75" hidden="false" customHeight="false" outlineLevel="0" collapsed="false">
      <c r="A26" s="0" t="n">
        <f aca="false">B26-'Test Facts'!$B$1</f>
        <v>-104.1557</v>
      </c>
      <c r="B26" s="0" t="n">
        <v>23.8443</v>
      </c>
      <c r="C26" s="0" t="n">
        <v>22.7267</v>
      </c>
      <c r="D26" s="0" t="n">
        <v>22.0742</v>
      </c>
    </row>
    <row r="27" customFormat="false" ht="12.75" hidden="false" customHeight="false" outlineLevel="0" collapsed="false">
      <c r="A27" s="0" t="n">
        <f aca="false">B27-'Test Facts'!$B$1</f>
        <v>-103.1543</v>
      </c>
      <c r="B27" s="0" t="n">
        <v>24.8457</v>
      </c>
      <c r="C27" s="0" t="n">
        <v>22.7324</v>
      </c>
      <c r="D27" s="0" t="n">
        <v>22.0788</v>
      </c>
    </row>
    <row r="28" customFormat="false" ht="12.75" hidden="false" customHeight="false" outlineLevel="0" collapsed="false">
      <c r="A28" s="0" t="n">
        <f aca="false">B28-'Test Facts'!$B$1</f>
        <v>-102.1528</v>
      </c>
      <c r="B28" s="0" t="n">
        <v>25.8472</v>
      </c>
      <c r="C28" s="0" t="n">
        <v>22.7313</v>
      </c>
      <c r="D28" s="0" t="n">
        <v>22.0803</v>
      </c>
    </row>
    <row r="29" customFormat="false" ht="12.75" hidden="false" customHeight="false" outlineLevel="0" collapsed="false">
      <c r="A29" s="0" t="n">
        <f aca="false">B29-'Test Facts'!$B$1</f>
        <v>-101.1514</v>
      </c>
      <c r="B29" s="0" t="n">
        <v>26.8486</v>
      </c>
      <c r="C29" s="0" t="n">
        <v>22.7333</v>
      </c>
      <c r="D29" s="0" t="n">
        <v>22.08</v>
      </c>
    </row>
    <row r="30" customFormat="false" ht="12.75" hidden="false" customHeight="false" outlineLevel="0" collapsed="false">
      <c r="A30" s="0" t="n">
        <f aca="false">B30-'Test Facts'!$B$1</f>
        <v>-100.16</v>
      </c>
      <c r="B30" s="0" t="n">
        <v>27.84</v>
      </c>
      <c r="C30" s="0" t="n">
        <v>22.7409</v>
      </c>
      <c r="D30" s="0" t="n">
        <v>22.077</v>
      </c>
    </row>
    <row r="31" customFormat="false" ht="12.75" hidden="false" customHeight="false" outlineLevel="0" collapsed="false">
      <c r="A31" s="0" t="n">
        <f aca="false">B31-'Test Facts'!$B$1</f>
        <v>-99.1585</v>
      </c>
      <c r="B31" s="0" t="n">
        <v>28.8415</v>
      </c>
      <c r="C31" s="0" t="n">
        <v>22.7319</v>
      </c>
      <c r="D31" s="0" t="n">
        <v>22.0786</v>
      </c>
    </row>
    <row r="32" customFormat="false" ht="12.75" hidden="false" customHeight="false" outlineLevel="0" collapsed="false">
      <c r="A32" s="0" t="n">
        <f aca="false">B32-'Test Facts'!$B$1</f>
        <v>-98.1571</v>
      </c>
      <c r="B32" s="0" t="n">
        <v>29.8429</v>
      </c>
      <c r="C32" s="0" t="n">
        <v>22.7379</v>
      </c>
      <c r="D32" s="0" t="n">
        <v>22.0751</v>
      </c>
    </row>
    <row r="33" customFormat="false" ht="12.75" hidden="false" customHeight="false" outlineLevel="0" collapsed="false">
      <c r="A33" s="0" t="n">
        <f aca="false">B33-'Test Facts'!$B$1</f>
        <v>-97.1556</v>
      </c>
      <c r="B33" s="0" t="n">
        <v>30.8444</v>
      </c>
      <c r="C33" s="0" t="n">
        <v>22.7319</v>
      </c>
      <c r="D33" s="0" t="n">
        <v>22.0771</v>
      </c>
    </row>
    <row r="34" customFormat="false" ht="12.75" hidden="false" customHeight="false" outlineLevel="0" collapsed="false">
      <c r="A34" s="0" t="n">
        <f aca="false">B34-'Test Facts'!$B$1</f>
        <v>-96.1542</v>
      </c>
      <c r="B34" s="0" t="n">
        <v>31.8458</v>
      </c>
      <c r="C34" s="0" t="n">
        <v>22.732</v>
      </c>
      <c r="D34" s="0" t="n">
        <v>22.0767</v>
      </c>
    </row>
    <row r="35" customFormat="false" ht="12.75" hidden="false" customHeight="false" outlineLevel="0" collapsed="false">
      <c r="A35" s="0" t="n">
        <f aca="false">B35-'Test Facts'!$B$1</f>
        <v>-95.1528</v>
      </c>
      <c r="B35" s="0" t="n">
        <v>32.8472</v>
      </c>
      <c r="C35" s="0" t="n">
        <v>22.7398</v>
      </c>
      <c r="D35" s="0" t="n">
        <v>22.0781</v>
      </c>
    </row>
    <row r="36" customFormat="false" ht="12.75" hidden="false" customHeight="false" outlineLevel="0" collapsed="false">
      <c r="A36" s="0" t="n">
        <f aca="false">B36-'Test Facts'!$B$1</f>
        <v>-94.1513</v>
      </c>
      <c r="B36" s="0" t="n">
        <v>33.8487</v>
      </c>
      <c r="C36" s="0" t="n">
        <v>22.7326</v>
      </c>
      <c r="D36" s="0" t="n">
        <v>22.0781</v>
      </c>
    </row>
    <row r="37" customFormat="false" ht="12.75" hidden="false" customHeight="false" outlineLevel="0" collapsed="false">
      <c r="A37" s="0" t="n">
        <f aca="false">B37-'Test Facts'!$B$1</f>
        <v>-93.1098</v>
      </c>
      <c r="B37" s="0" t="n">
        <v>34.8902</v>
      </c>
      <c r="C37" s="0" t="n">
        <v>22.7346</v>
      </c>
      <c r="D37" s="0" t="n">
        <v>22.0845</v>
      </c>
    </row>
    <row r="38" customFormat="false" ht="12.75" hidden="false" customHeight="false" outlineLevel="0" collapsed="false">
      <c r="A38" s="0" t="n">
        <f aca="false">B38-'Test Facts'!$B$1</f>
        <v>-92.1484</v>
      </c>
      <c r="B38" s="0" t="n">
        <v>35.8516</v>
      </c>
      <c r="C38" s="0" t="n">
        <v>22.7295</v>
      </c>
      <c r="D38" s="0" t="n">
        <v>22.0755</v>
      </c>
    </row>
    <row r="39" customFormat="false" ht="12.75" hidden="false" customHeight="false" outlineLevel="0" collapsed="false">
      <c r="A39" s="0" t="n">
        <f aca="false">B39-'Test Facts'!$B$1</f>
        <v>-91.137</v>
      </c>
      <c r="B39" s="0" t="n">
        <v>36.863</v>
      </c>
      <c r="C39" s="0" t="n">
        <v>22.7337</v>
      </c>
      <c r="D39" s="0" t="n">
        <v>22.0823</v>
      </c>
    </row>
    <row r="40" customFormat="false" ht="12.75" hidden="false" customHeight="false" outlineLevel="0" collapsed="false">
      <c r="A40" s="0" t="n">
        <f aca="false">B40-'Test Facts'!$B$1</f>
        <v>-90.1556</v>
      </c>
      <c r="B40" s="0" t="n">
        <v>37.8444</v>
      </c>
      <c r="C40" s="0" t="n">
        <v>22.731</v>
      </c>
      <c r="D40" s="0" t="n">
        <v>22.0768</v>
      </c>
    </row>
    <row r="41" customFormat="false" ht="12.75" hidden="false" customHeight="false" outlineLevel="0" collapsed="false">
      <c r="A41" s="0" t="n">
        <f aca="false">B41-'Test Facts'!$B$1</f>
        <v>-89.1541</v>
      </c>
      <c r="B41" s="0" t="n">
        <v>38.8459</v>
      </c>
      <c r="C41" s="0" t="n">
        <v>22.7309</v>
      </c>
      <c r="D41" s="0" t="n">
        <v>22.08</v>
      </c>
    </row>
    <row r="42" customFormat="false" ht="12.75" hidden="false" customHeight="false" outlineLevel="0" collapsed="false">
      <c r="A42" s="0" t="n">
        <f aca="false">B42-'Test Facts'!$B$1</f>
        <v>-88.1327</v>
      </c>
      <c r="B42" s="0" t="n">
        <v>39.8673</v>
      </c>
      <c r="C42" s="0" t="n">
        <v>22.7344</v>
      </c>
      <c r="D42" s="0" t="n">
        <v>22.0773</v>
      </c>
    </row>
    <row r="43" customFormat="false" ht="12.75" hidden="false" customHeight="false" outlineLevel="0" collapsed="false">
      <c r="A43" s="0" t="n">
        <f aca="false">B43-'Test Facts'!$B$1</f>
        <v>-87.1513</v>
      </c>
      <c r="B43" s="0" t="n">
        <v>40.8487</v>
      </c>
      <c r="C43" s="0" t="n">
        <v>22.7348</v>
      </c>
      <c r="D43" s="0" t="n">
        <v>22.0787</v>
      </c>
    </row>
    <row r="44" customFormat="false" ht="12.75" hidden="false" customHeight="false" outlineLevel="0" collapsed="false">
      <c r="A44" s="0" t="n">
        <f aca="false">B44-'Test Facts'!$B$1</f>
        <v>-86.1498</v>
      </c>
      <c r="B44" s="0" t="n">
        <v>41.8502</v>
      </c>
      <c r="C44" s="0" t="n">
        <v>22.7353</v>
      </c>
      <c r="D44" s="0" t="n">
        <v>22.0814</v>
      </c>
    </row>
    <row r="45" customFormat="false" ht="12.75" hidden="false" customHeight="false" outlineLevel="0" collapsed="false">
      <c r="A45" s="0" t="n">
        <f aca="false">B45-'Test Facts'!$B$1</f>
        <v>-85.1584</v>
      </c>
      <c r="B45" s="0" t="n">
        <v>42.8416</v>
      </c>
      <c r="C45" s="0" t="n">
        <v>22.7337</v>
      </c>
      <c r="D45" s="0" t="n">
        <v>22.0884</v>
      </c>
    </row>
    <row r="46" customFormat="false" ht="12.75" hidden="false" customHeight="false" outlineLevel="0" collapsed="false">
      <c r="A46" s="0" t="n">
        <f aca="false">B46-'Test Facts'!$B$1</f>
        <v>-84.1169</v>
      </c>
      <c r="B46" s="0" t="n">
        <v>43.8831</v>
      </c>
      <c r="C46" s="0" t="n">
        <v>22.7341</v>
      </c>
      <c r="D46" s="0" t="n">
        <v>22.0789</v>
      </c>
    </row>
    <row r="47" customFormat="false" ht="12.75" hidden="false" customHeight="false" outlineLevel="0" collapsed="false">
      <c r="A47" s="0" t="n">
        <f aca="false">B47-'Test Facts'!$B$1</f>
        <v>-83.1555</v>
      </c>
      <c r="B47" s="0" t="n">
        <v>44.8445</v>
      </c>
      <c r="C47" s="0" t="n">
        <v>22.7405</v>
      </c>
      <c r="D47" s="0" t="n">
        <v>22.0771</v>
      </c>
    </row>
    <row r="48" customFormat="false" ht="12.75" hidden="false" customHeight="false" outlineLevel="0" collapsed="false">
      <c r="A48" s="0" t="n">
        <f aca="false">B48-'Test Facts'!$B$1</f>
        <v>-82.1541</v>
      </c>
      <c r="B48" s="0" t="n">
        <v>45.8459</v>
      </c>
      <c r="C48" s="0" t="n">
        <v>22.7421</v>
      </c>
      <c r="D48" s="0" t="n">
        <v>22.0803</v>
      </c>
    </row>
    <row r="49" customFormat="false" ht="12.75" hidden="false" customHeight="false" outlineLevel="0" collapsed="false">
      <c r="A49" s="0" t="n">
        <f aca="false">B49-'Test Facts'!$B$1</f>
        <v>-81.1526</v>
      </c>
      <c r="B49" s="0" t="n">
        <v>46.8474</v>
      </c>
      <c r="C49" s="0" t="n">
        <v>22.7339</v>
      </c>
      <c r="D49" s="0" t="n">
        <v>22.08</v>
      </c>
    </row>
    <row r="50" customFormat="false" ht="12.75" hidden="false" customHeight="false" outlineLevel="0" collapsed="false">
      <c r="A50" s="0" t="n">
        <f aca="false">B50-'Test Facts'!$B$1</f>
        <v>-80.1512</v>
      </c>
      <c r="B50" s="0" t="n">
        <v>47.8488</v>
      </c>
      <c r="C50" s="0" t="n">
        <v>22.7319</v>
      </c>
      <c r="D50" s="0" t="n">
        <v>22.0791</v>
      </c>
    </row>
    <row r="51" customFormat="false" ht="12.75" hidden="false" customHeight="false" outlineLevel="0" collapsed="false">
      <c r="A51" s="0" t="n">
        <f aca="false">B51-'Test Facts'!$B$1</f>
        <v>-79.1397</v>
      </c>
      <c r="B51" s="0" t="n">
        <v>48.8603</v>
      </c>
      <c r="C51" s="0" t="n">
        <v>22.7355</v>
      </c>
      <c r="D51" s="0" t="n">
        <v>22.0792</v>
      </c>
    </row>
    <row r="52" customFormat="false" ht="12.75" hidden="false" customHeight="false" outlineLevel="0" collapsed="false">
      <c r="A52" s="0" t="n">
        <f aca="false">B52-'Test Facts'!$B$1</f>
        <v>-78.1583</v>
      </c>
      <c r="B52" s="0" t="n">
        <v>49.8417</v>
      </c>
      <c r="C52" s="0" t="n">
        <v>22.7292</v>
      </c>
      <c r="D52" s="0" t="n">
        <v>22.078</v>
      </c>
    </row>
    <row r="53" customFormat="false" ht="12.75" hidden="false" customHeight="false" outlineLevel="0" collapsed="false">
      <c r="A53" s="0" t="n">
        <f aca="false">B53-'Test Facts'!$B$1</f>
        <v>-77.1569</v>
      </c>
      <c r="B53" s="0" t="n">
        <v>50.8431</v>
      </c>
      <c r="C53" s="0" t="n">
        <v>22.7281</v>
      </c>
      <c r="D53" s="0" t="n">
        <v>22.0863</v>
      </c>
    </row>
    <row r="54" customFormat="false" ht="12.75" hidden="false" customHeight="false" outlineLevel="0" collapsed="false">
      <c r="A54" s="0" t="n">
        <f aca="false">B54-'Test Facts'!$B$1</f>
        <v>-76.1555</v>
      </c>
      <c r="B54" s="0" t="n">
        <v>51.8445</v>
      </c>
      <c r="C54" s="0" t="n">
        <v>22.73</v>
      </c>
      <c r="D54" s="0" t="n">
        <v>22.0824</v>
      </c>
    </row>
    <row r="55" customFormat="false" ht="12.75" hidden="false" customHeight="false" outlineLevel="0" collapsed="false">
      <c r="A55" s="0" t="n">
        <f aca="false">B55-'Test Facts'!$B$1</f>
        <v>-75.154</v>
      </c>
      <c r="B55" s="0" t="n">
        <v>52.846</v>
      </c>
      <c r="C55" s="0" t="n">
        <v>22.7317</v>
      </c>
      <c r="D55" s="0" t="n">
        <v>22.0739</v>
      </c>
    </row>
    <row r="56" customFormat="false" ht="12.75" hidden="false" customHeight="false" outlineLevel="0" collapsed="false">
      <c r="A56" s="0" t="n">
        <f aca="false">B56-'Test Facts'!$B$1</f>
        <v>-74.1526</v>
      </c>
      <c r="B56" s="0" t="n">
        <v>53.8474</v>
      </c>
      <c r="C56" s="0" t="n">
        <v>22.7298</v>
      </c>
      <c r="D56" s="0" t="n">
        <v>22.0805</v>
      </c>
    </row>
    <row r="57" customFormat="false" ht="12.75" hidden="false" customHeight="false" outlineLevel="0" collapsed="false">
      <c r="A57" s="0" t="n">
        <f aca="false">B57-'Test Facts'!$B$1</f>
        <v>-73.1511</v>
      </c>
      <c r="B57" s="0" t="n">
        <v>54.8489</v>
      </c>
      <c r="C57" s="0" t="n">
        <v>22.7426</v>
      </c>
      <c r="D57" s="0" t="n">
        <v>22.0802</v>
      </c>
    </row>
    <row r="58" customFormat="false" ht="12.75" hidden="false" customHeight="false" outlineLevel="0" collapsed="false">
      <c r="A58" s="0" t="n">
        <f aca="false">B58-'Test Facts'!$B$1</f>
        <v>-72.1597</v>
      </c>
      <c r="B58" s="0" t="n">
        <v>55.8403</v>
      </c>
      <c r="C58" s="0" t="n">
        <v>22.7282</v>
      </c>
      <c r="D58" s="0" t="n">
        <v>22.08</v>
      </c>
    </row>
    <row r="59" customFormat="false" ht="12.75" hidden="false" customHeight="false" outlineLevel="0" collapsed="false">
      <c r="A59" s="0" t="n">
        <f aca="false">B59-'Test Facts'!$B$1</f>
        <v>-71.1583</v>
      </c>
      <c r="B59" s="0" t="n">
        <v>56.8417</v>
      </c>
      <c r="C59" s="0" t="n">
        <v>22.7341</v>
      </c>
      <c r="D59" s="0" t="n">
        <v>22.0833</v>
      </c>
    </row>
    <row r="60" customFormat="false" ht="12.75" hidden="false" customHeight="false" outlineLevel="0" collapsed="false">
      <c r="A60" s="0" t="n">
        <f aca="false">B60-'Test Facts'!$B$1</f>
        <v>-70.1568</v>
      </c>
      <c r="B60" s="0" t="n">
        <v>57.8432</v>
      </c>
      <c r="C60" s="0" t="n">
        <v>22.7335</v>
      </c>
      <c r="D60" s="0" t="n">
        <v>22.0816</v>
      </c>
    </row>
    <row r="61" customFormat="false" ht="12.75" hidden="false" customHeight="false" outlineLevel="0" collapsed="false">
      <c r="A61" s="0" t="n">
        <f aca="false">B61-'Test Facts'!$B$1</f>
        <v>-69.1554</v>
      </c>
      <c r="B61" s="0" t="n">
        <v>58.8446</v>
      </c>
      <c r="C61" s="0" t="n">
        <v>22.7336</v>
      </c>
      <c r="D61" s="0" t="n">
        <v>22.0798</v>
      </c>
    </row>
    <row r="62" customFormat="false" ht="12.75" hidden="false" customHeight="false" outlineLevel="0" collapsed="false">
      <c r="A62" s="0" t="n">
        <f aca="false">B62-'Test Facts'!$B$1</f>
        <v>-68.1539</v>
      </c>
      <c r="B62" s="0" t="n">
        <v>59.8461</v>
      </c>
      <c r="C62" s="0" t="n">
        <v>22.7385</v>
      </c>
      <c r="D62" s="0" t="n">
        <v>22.0822</v>
      </c>
    </row>
    <row r="63" customFormat="false" ht="12.75" hidden="false" customHeight="false" outlineLevel="0" collapsed="false">
      <c r="A63" s="0" t="n">
        <f aca="false">B63-'Test Facts'!$B$1</f>
        <v>-67.1525</v>
      </c>
      <c r="B63" s="0" t="n">
        <v>60.8475</v>
      </c>
      <c r="C63" s="0" t="n">
        <v>22.734</v>
      </c>
      <c r="D63" s="0" t="n">
        <v>22.0791</v>
      </c>
    </row>
    <row r="64" customFormat="false" ht="12.75" hidden="false" customHeight="false" outlineLevel="0" collapsed="false">
      <c r="A64" s="0" t="n">
        <f aca="false">B64-'Test Facts'!$B$1</f>
        <v>-66.1511</v>
      </c>
      <c r="B64" s="0" t="n">
        <v>61.8489</v>
      </c>
      <c r="C64" s="0" t="n">
        <v>22.7325</v>
      </c>
      <c r="D64" s="0" t="n">
        <v>22.081</v>
      </c>
    </row>
    <row r="65" customFormat="false" ht="12.75" hidden="false" customHeight="false" outlineLevel="0" collapsed="false">
      <c r="A65" s="0" t="n">
        <f aca="false">B65-'Test Facts'!$B$1</f>
        <v>-65.1496</v>
      </c>
      <c r="B65" s="0" t="n">
        <v>62.8504</v>
      </c>
      <c r="C65" s="0" t="n">
        <v>22.7381</v>
      </c>
      <c r="D65" s="0" t="n">
        <v>22.0741</v>
      </c>
    </row>
    <row r="66" customFormat="false" ht="12.75" hidden="false" customHeight="false" outlineLevel="0" collapsed="false">
      <c r="A66" s="0" t="n">
        <f aca="false">B66-'Test Facts'!$B$1</f>
        <v>-64.1582</v>
      </c>
      <c r="B66" s="0" t="n">
        <v>63.8418</v>
      </c>
      <c r="C66" s="0" t="n">
        <v>22.7331</v>
      </c>
      <c r="D66" s="0" t="n">
        <v>22.0748</v>
      </c>
    </row>
    <row r="67" customFormat="false" ht="12.75" hidden="false" customHeight="false" outlineLevel="0" collapsed="false">
      <c r="A67" s="0" t="n">
        <f aca="false">B67-'Test Facts'!$B$1</f>
        <v>-63.1568</v>
      </c>
      <c r="B67" s="0" t="n">
        <v>64.8432</v>
      </c>
      <c r="C67" s="0" t="n">
        <v>22.7439</v>
      </c>
      <c r="D67" s="0" t="n">
        <v>22.0836</v>
      </c>
    </row>
    <row r="68" customFormat="false" ht="12.75" hidden="false" customHeight="false" outlineLevel="0" collapsed="false">
      <c r="A68" s="0" t="n">
        <f aca="false">B68-'Test Facts'!$B$1</f>
        <v>-62.1553</v>
      </c>
      <c r="B68" s="0" t="n">
        <v>65.8447</v>
      </c>
      <c r="C68" s="0" t="n">
        <v>22.7368</v>
      </c>
      <c r="D68" s="0" t="n">
        <v>22.0827</v>
      </c>
    </row>
    <row r="69" customFormat="false" ht="12.75" hidden="false" customHeight="false" outlineLevel="0" collapsed="false">
      <c r="A69" s="0" t="n">
        <f aca="false">B69-'Test Facts'!$B$1</f>
        <v>-61.1539</v>
      </c>
      <c r="B69" s="0" t="n">
        <v>66.8461</v>
      </c>
      <c r="C69" s="0" t="n">
        <v>22.7378</v>
      </c>
      <c r="D69" s="0" t="n">
        <v>22.0853</v>
      </c>
    </row>
    <row r="70" customFormat="false" ht="12.75" hidden="false" customHeight="false" outlineLevel="0" collapsed="false">
      <c r="A70" s="0" t="n">
        <f aca="false">B70-'Test Facts'!$B$1</f>
        <v>-60.1524</v>
      </c>
      <c r="B70" s="0" t="n">
        <v>67.8476</v>
      </c>
      <c r="C70" s="0" t="n">
        <v>22.7443</v>
      </c>
      <c r="D70" s="0" t="n">
        <v>22.0815</v>
      </c>
    </row>
    <row r="71" customFormat="false" ht="12.75" hidden="false" customHeight="false" outlineLevel="0" collapsed="false">
      <c r="A71" s="0" t="n">
        <f aca="false">B71-'Test Facts'!$B$1</f>
        <v>-59.131</v>
      </c>
      <c r="B71" s="0" t="n">
        <v>68.869</v>
      </c>
      <c r="C71" s="0" t="n">
        <v>22.7435</v>
      </c>
      <c r="D71" s="0" t="n">
        <v>22.0803</v>
      </c>
    </row>
    <row r="72" customFormat="false" ht="12.75" hidden="false" customHeight="false" outlineLevel="0" collapsed="false">
      <c r="A72" s="0" t="n">
        <f aca="false">B72-'Test Facts'!$B$1</f>
        <v>-58.1596</v>
      </c>
      <c r="B72" s="0" t="n">
        <v>69.8404</v>
      </c>
      <c r="C72" s="0" t="n">
        <v>22.7394</v>
      </c>
      <c r="D72" s="0" t="n">
        <v>22.0803</v>
      </c>
    </row>
    <row r="73" customFormat="false" ht="12.75" hidden="false" customHeight="false" outlineLevel="0" collapsed="false">
      <c r="A73" s="0" t="n">
        <f aca="false">B73-'Test Facts'!$B$1</f>
        <v>-57.1581</v>
      </c>
      <c r="B73" s="0" t="n">
        <v>70.8419</v>
      </c>
      <c r="C73" s="0" t="n">
        <v>22.7472</v>
      </c>
      <c r="D73" s="0" t="n">
        <v>22.0793</v>
      </c>
    </row>
    <row r="74" customFormat="false" ht="12.75" hidden="false" customHeight="false" outlineLevel="0" collapsed="false">
      <c r="A74" s="0" t="n">
        <f aca="false">B74-'Test Facts'!$B$1</f>
        <v>-56.1567</v>
      </c>
      <c r="B74" s="0" t="n">
        <v>71.8433</v>
      </c>
      <c r="C74" s="0" t="n">
        <v>22.7411</v>
      </c>
      <c r="D74" s="0" t="n">
        <v>22.0838</v>
      </c>
    </row>
    <row r="75" customFormat="false" ht="12.75" hidden="false" customHeight="false" outlineLevel="0" collapsed="false">
      <c r="A75" s="0" t="n">
        <f aca="false">B75-'Test Facts'!$B$1</f>
        <v>-55.1553</v>
      </c>
      <c r="B75" s="0" t="n">
        <v>72.8447</v>
      </c>
      <c r="C75" s="0" t="n">
        <v>22.736</v>
      </c>
      <c r="D75" s="0" t="n">
        <v>22.0797</v>
      </c>
    </row>
    <row r="76" customFormat="false" ht="12.75" hidden="false" customHeight="false" outlineLevel="0" collapsed="false">
      <c r="A76" s="0" t="n">
        <f aca="false">B76-'Test Facts'!$B$1</f>
        <v>-54.1538</v>
      </c>
      <c r="B76" s="0" t="n">
        <v>73.8462</v>
      </c>
      <c r="C76" s="0" t="n">
        <v>22.7364</v>
      </c>
      <c r="D76" s="0" t="n">
        <v>22.0819</v>
      </c>
    </row>
    <row r="77" customFormat="false" ht="12.75" hidden="false" customHeight="false" outlineLevel="0" collapsed="false">
      <c r="A77" s="0" t="n">
        <f aca="false">B77-'Test Facts'!$B$1</f>
        <v>-53.1524</v>
      </c>
      <c r="B77" s="0" t="n">
        <v>74.8476</v>
      </c>
      <c r="C77" s="0" t="n">
        <v>22.7293</v>
      </c>
      <c r="D77" s="0" t="n">
        <v>22.0813</v>
      </c>
    </row>
    <row r="78" customFormat="false" ht="12.75" hidden="false" customHeight="false" outlineLevel="0" collapsed="false">
      <c r="A78" s="0" t="n">
        <f aca="false">B78-'Test Facts'!$B$1</f>
        <v>-52.1509</v>
      </c>
      <c r="B78" s="0" t="n">
        <v>75.8491</v>
      </c>
      <c r="C78" s="0" t="n">
        <v>22.7284</v>
      </c>
      <c r="D78" s="0" t="n">
        <v>22.0805</v>
      </c>
    </row>
    <row r="79" customFormat="false" ht="12.75" hidden="false" customHeight="false" outlineLevel="0" collapsed="false">
      <c r="A79" s="0" t="n">
        <f aca="false">B79-'Test Facts'!$B$1</f>
        <v>-51.1595</v>
      </c>
      <c r="B79" s="0" t="n">
        <v>76.8405</v>
      </c>
      <c r="C79" s="0" t="n">
        <v>22.7313</v>
      </c>
      <c r="D79" s="0" t="n">
        <v>22.0844</v>
      </c>
    </row>
    <row r="80" customFormat="false" ht="12.75" hidden="false" customHeight="false" outlineLevel="0" collapsed="false">
      <c r="A80" s="0" t="n">
        <f aca="false">B80-'Test Facts'!$B$1</f>
        <v>-50.1481</v>
      </c>
      <c r="B80" s="0" t="n">
        <v>77.8519</v>
      </c>
      <c r="C80" s="0" t="n">
        <v>22.7312</v>
      </c>
      <c r="D80" s="0" t="n">
        <v>22.0808</v>
      </c>
    </row>
    <row r="81" customFormat="false" ht="12.75" hidden="false" customHeight="false" outlineLevel="0" collapsed="false">
      <c r="A81" s="0" t="n">
        <f aca="false">B81-'Test Facts'!$B$1</f>
        <v>-49.1566</v>
      </c>
      <c r="B81" s="0" t="n">
        <v>78.8434</v>
      </c>
      <c r="C81" s="0" t="n">
        <v>22.7264</v>
      </c>
      <c r="D81" s="0" t="n">
        <v>22.0759</v>
      </c>
    </row>
    <row r="82" customFormat="false" ht="12.75" hidden="false" customHeight="false" outlineLevel="0" collapsed="false">
      <c r="A82" s="0" t="n">
        <f aca="false">B82-'Test Facts'!$B$1</f>
        <v>-48.1552</v>
      </c>
      <c r="B82" s="0" t="n">
        <v>79.8448</v>
      </c>
      <c r="C82" s="0" t="n">
        <v>22.725</v>
      </c>
      <c r="D82" s="0" t="n">
        <v>22.0794</v>
      </c>
    </row>
    <row r="83" customFormat="false" ht="12.75" hidden="false" customHeight="false" outlineLevel="0" collapsed="false">
      <c r="A83" s="0" t="n">
        <f aca="false">B83-'Test Facts'!$B$1</f>
        <v>-47.1537</v>
      </c>
      <c r="B83" s="0" t="n">
        <v>80.8463</v>
      </c>
      <c r="C83" s="0" t="n">
        <v>22.7312</v>
      </c>
      <c r="D83" s="0" t="n">
        <v>22.0837</v>
      </c>
    </row>
    <row r="84" customFormat="false" ht="12.75" hidden="false" customHeight="false" outlineLevel="0" collapsed="false">
      <c r="A84" s="0" t="n">
        <f aca="false">B84-'Test Facts'!$B$1</f>
        <v>-46.1523</v>
      </c>
      <c r="B84" s="0" t="n">
        <v>81.8477</v>
      </c>
      <c r="C84" s="0" t="n">
        <v>22.7293</v>
      </c>
      <c r="D84" s="0" t="n">
        <v>22.0801</v>
      </c>
    </row>
    <row r="85" customFormat="false" ht="12.75" hidden="false" customHeight="false" outlineLevel="0" collapsed="false">
      <c r="A85" s="0" t="n">
        <f aca="false">B85-'Test Facts'!$B$1</f>
        <v>-45.1509</v>
      </c>
      <c r="B85" s="0" t="n">
        <v>82.8491</v>
      </c>
      <c r="C85" s="0" t="n">
        <v>22.7316</v>
      </c>
      <c r="D85" s="0" t="n">
        <v>22.085</v>
      </c>
    </row>
    <row r="86" customFormat="false" ht="12.75" hidden="false" customHeight="false" outlineLevel="0" collapsed="false">
      <c r="A86" s="0" t="n">
        <f aca="false">B86-'Test Facts'!$B$1</f>
        <v>-44.1494</v>
      </c>
      <c r="B86" s="0" t="n">
        <v>83.8506</v>
      </c>
      <c r="C86" s="0" t="n">
        <v>22.7362</v>
      </c>
      <c r="D86" s="0" t="n">
        <v>22.0823</v>
      </c>
    </row>
    <row r="87" customFormat="false" ht="12.75" hidden="false" customHeight="false" outlineLevel="0" collapsed="false">
      <c r="A87" s="0" t="n">
        <f aca="false">B87-'Test Facts'!$B$1</f>
        <v>-43.158</v>
      </c>
      <c r="B87" s="0" t="n">
        <v>84.842</v>
      </c>
      <c r="C87" s="0" t="n">
        <v>22.7337</v>
      </c>
      <c r="D87" s="0" t="n">
        <v>22.0906</v>
      </c>
    </row>
    <row r="88" customFormat="false" ht="12.75" hidden="false" customHeight="false" outlineLevel="0" collapsed="false">
      <c r="A88" s="0" t="n">
        <f aca="false">B88-'Test Facts'!$B$1</f>
        <v>-42.1566</v>
      </c>
      <c r="B88" s="0" t="n">
        <v>85.8434</v>
      </c>
      <c r="C88" s="0" t="n">
        <v>22.738</v>
      </c>
      <c r="D88" s="0" t="n">
        <v>22.0865</v>
      </c>
    </row>
    <row r="89" customFormat="false" ht="12.75" hidden="false" customHeight="false" outlineLevel="0" collapsed="false">
      <c r="A89" s="0" t="n">
        <f aca="false">B89-'Test Facts'!$B$1</f>
        <v>-41.1551</v>
      </c>
      <c r="B89" s="0" t="n">
        <v>86.8449</v>
      </c>
      <c r="C89" s="0" t="n">
        <v>22.7381</v>
      </c>
      <c r="D89" s="0" t="n">
        <v>22.0842</v>
      </c>
    </row>
    <row r="90" customFormat="false" ht="12.75" hidden="false" customHeight="false" outlineLevel="0" collapsed="false">
      <c r="A90" s="0" t="n">
        <f aca="false">B90-'Test Facts'!$B$1</f>
        <v>-40.1537</v>
      </c>
      <c r="B90" s="0" t="n">
        <v>87.8463</v>
      </c>
      <c r="C90" s="0" t="n">
        <v>22.7341</v>
      </c>
      <c r="D90" s="0" t="n">
        <v>22.0808</v>
      </c>
    </row>
    <row r="91" customFormat="false" ht="12.75" hidden="false" customHeight="false" outlineLevel="0" collapsed="false">
      <c r="A91" s="0" t="n">
        <f aca="false">B91-'Test Facts'!$B$1</f>
        <v>-39.1522</v>
      </c>
      <c r="B91" s="0" t="n">
        <v>88.8478</v>
      </c>
      <c r="C91" s="0" t="n">
        <v>22.7346</v>
      </c>
      <c r="D91" s="0" t="n">
        <v>22.0868</v>
      </c>
    </row>
    <row r="92" customFormat="false" ht="12.75" hidden="false" customHeight="false" outlineLevel="0" collapsed="false">
      <c r="A92" s="0" t="n">
        <f aca="false">B92-'Test Facts'!$B$1</f>
        <v>-38.1508</v>
      </c>
      <c r="B92" s="0" t="n">
        <v>89.8492</v>
      </c>
      <c r="C92" s="0" t="n">
        <v>22.7334</v>
      </c>
      <c r="D92" s="0" t="n">
        <v>22.0805</v>
      </c>
    </row>
    <row r="93" customFormat="false" ht="12.75" hidden="false" customHeight="false" outlineLevel="0" collapsed="false">
      <c r="A93" s="0" t="n">
        <f aca="false">B93-'Test Facts'!$B$1</f>
        <v>-37.1594</v>
      </c>
      <c r="B93" s="0" t="n">
        <v>90.8406</v>
      </c>
      <c r="C93" s="0" t="n">
        <v>22.7394</v>
      </c>
      <c r="D93" s="0" t="n">
        <v>22.084</v>
      </c>
    </row>
    <row r="94" customFormat="false" ht="12.75" hidden="false" customHeight="false" outlineLevel="0" collapsed="false">
      <c r="A94" s="0" t="n">
        <f aca="false">B94-'Test Facts'!$B$1</f>
        <v>-36.1579</v>
      </c>
      <c r="B94" s="0" t="n">
        <v>91.8421</v>
      </c>
      <c r="C94" s="0" t="n">
        <v>22.7288</v>
      </c>
      <c r="D94" s="0" t="n">
        <v>22.084</v>
      </c>
    </row>
    <row r="95" customFormat="false" ht="12.75" hidden="false" customHeight="false" outlineLevel="0" collapsed="false">
      <c r="A95" s="0" t="n">
        <f aca="false">B95-'Test Facts'!$B$1</f>
        <v>-35.1565</v>
      </c>
      <c r="B95" s="0" t="n">
        <v>92.8435</v>
      </c>
      <c r="C95" s="0" t="n">
        <v>22.7321</v>
      </c>
      <c r="D95" s="0" t="n">
        <v>22.0859</v>
      </c>
    </row>
    <row r="96" customFormat="false" ht="12.75" hidden="false" customHeight="false" outlineLevel="0" collapsed="false">
      <c r="A96" s="0" t="n">
        <f aca="false">B96-'Test Facts'!$B$1</f>
        <v>-34.1551</v>
      </c>
      <c r="B96" s="0" t="n">
        <v>93.8449</v>
      </c>
      <c r="C96" s="0" t="n">
        <v>22.7334</v>
      </c>
      <c r="D96" s="0" t="n">
        <v>22.0862</v>
      </c>
    </row>
    <row r="97" customFormat="false" ht="12.75" hidden="false" customHeight="false" outlineLevel="0" collapsed="false">
      <c r="A97" s="0" t="n">
        <f aca="false">B97-'Test Facts'!$B$1</f>
        <v>-33.1536</v>
      </c>
      <c r="B97" s="0" t="n">
        <v>94.8464</v>
      </c>
      <c r="C97" s="0" t="n">
        <v>22.7298</v>
      </c>
      <c r="D97" s="0" t="n">
        <v>22.0876</v>
      </c>
    </row>
    <row r="98" customFormat="false" ht="12.75" hidden="false" customHeight="false" outlineLevel="0" collapsed="false">
      <c r="A98" s="0" t="n">
        <f aca="false">B98-'Test Facts'!$B$1</f>
        <v>-32.1522</v>
      </c>
      <c r="B98" s="0" t="n">
        <v>95.8478</v>
      </c>
      <c r="C98" s="0" t="n">
        <v>22.7267</v>
      </c>
      <c r="D98" s="0" t="n">
        <v>22.0842</v>
      </c>
    </row>
    <row r="99" customFormat="false" ht="12.75" hidden="false" customHeight="false" outlineLevel="0" collapsed="false">
      <c r="A99" s="0" t="n">
        <f aca="false">B99-'Test Facts'!$B$1</f>
        <v>-31.1507</v>
      </c>
      <c r="B99" s="0" t="n">
        <v>96.8493</v>
      </c>
      <c r="C99" s="0" t="n">
        <v>22.7302</v>
      </c>
      <c r="D99" s="0" t="n">
        <v>22.0874</v>
      </c>
    </row>
    <row r="100" customFormat="false" ht="12.75" hidden="false" customHeight="false" outlineLevel="0" collapsed="false">
      <c r="A100" s="0" t="n">
        <f aca="false">B100-'Test Facts'!$B$1</f>
        <v>-30.1493</v>
      </c>
      <c r="B100" s="0" t="n">
        <v>97.8507</v>
      </c>
      <c r="C100" s="0" t="n">
        <v>22.7274</v>
      </c>
      <c r="D100" s="0" t="n">
        <v>22.0837</v>
      </c>
    </row>
    <row r="101" customFormat="false" ht="12.75" hidden="false" customHeight="false" outlineLevel="0" collapsed="false">
      <c r="A101" s="0" t="n">
        <f aca="false">B101-'Test Facts'!$B$1</f>
        <v>-29.1579</v>
      </c>
      <c r="B101" s="0" t="n">
        <v>98.8421</v>
      </c>
      <c r="C101" s="0" t="n">
        <v>22.7287</v>
      </c>
      <c r="D101" s="0" t="n">
        <v>22.0888</v>
      </c>
    </row>
    <row r="102" customFormat="false" ht="12.75" hidden="false" customHeight="false" outlineLevel="0" collapsed="false">
      <c r="A102" s="0" t="n">
        <f aca="false">B102-'Test Facts'!$B$1</f>
        <v>-28.1564</v>
      </c>
      <c r="B102" s="0" t="n">
        <v>99.8436</v>
      </c>
      <c r="C102" s="0" t="n">
        <v>22.7311</v>
      </c>
      <c r="D102" s="0" t="n">
        <v>22.0923</v>
      </c>
    </row>
    <row r="103" customFormat="false" ht="12.75" hidden="false" customHeight="false" outlineLevel="0" collapsed="false">
      <c r="A103" s="0" t="n">
        <f aca="false">B103-'Test Facts'!$B$1</f>
        <v>-27.155</v>
      </c>
      <c r="B103" s="0" t="n">
        <v>100.845</v>
      </c>
      <c r="C103" s="0" t="n">
        <v>22.7306</v>
      </c>
      <c r="D103" s="0" t="n">
        <v>22.0879</v>
      </c>
    </row>
    <row r="104" customFormat="false" ht="12.75" hidden="false" customHeight="false" outlineLevel="0" collapsed="false">
      <c r="A104" s="0" t="n">
        <f aca="false">B104-'Test Facts'!$B$1</f>
        <v>-26.1536</v>
      </c>
      <c r="B104" s="0" t="n">
        <v>101.8464</v>
      </c>
      <c r="C104" s="0" t="n">
        <v>22.7298</v>
      </c>
      <c r="D104" s="0" t="n">
        <v>22.0815</v>
      </c>
    </row>
    <row r="105" customFormat="false" ht="12.75" hidden="false" customHeight="false" outlineLevel="0" collapsed="false">
      <c r="A105" s="0" t="n">
        <f aca="false">B105-'Test Facts'!$B$1</f>
        <v>-25.1521</v>
      </c>
      <c r="B105" s="0" t="n">
        <v>102.8479</v>
      </c>
      <c r="C105" s="0" t="n">
        <v>22.7287</v>
      </c>
      <c r="D105" s="0" t="n">
        <v>22.0874</v>
      </c>
    </row>
    <row r="106" customFormat="false" ht="12.75" hidden="false" customHeight="false" outlineLevel="0" collapsed="false">
      <c r="A106" s="0" t="n">
        <f aca="false">B106-'Test Facts'!$B$1</f>
        <v>-24.1507</v>
      </c>
      <c r="B106" s="0" t="n">
        <v>103.8493</v>
      </c>
      <c r="C106" s="0" t="n">
        <v>22.7296</v>
      </c>
      <c r="D106" s="0" t="n">
        <v>22.0887</v>
      </c>
    </row>
    <row r="107" customFormat="false" ht="12.75" hidden="false" customHeight="false" outlineLevel="0" collapsed="false">
      <c r="A107" s="0" t="n">
        <f aca="false">B107-'Test Facts'!$B$1</f>
        <v>-23.1492</v>
      </c>
      <c r="B107" s="0" t="n">
        <v>104.8508</v>
      </c>
      <c r="C107" s="0" t="n">
        <v>22.7294</v>
      </c>
      <c r="D107" s="0" t="n">
        <v>22.0886</v>
      </c>
    </row>
    <row r="108" customFormat="false" ht="12.75" hidden="false" customHeight="false" outlineLevel="0" collapsed="false">
      <c r="A108" s="0" t="n">
        <f aca="false">B108-'Test Facts'!$B$1</f>
        <v>-22.1578</v>
      </c>
      <c r="B108" s="0" t="n">
        <v>105.8422</v>
      </c>
      <c r="C108" s="0" t="n">
        <v>22.7266</v>
      </c>
      <c r="D108" s="0" t="n">
        <v>22.0894</v>
      </c>
    </row>
    <row r="109" customFormat="false" ht="12.75" hidden="false" customHeight="false" outlineLevel="0" collapsed="false">
      <c r="A109" s="0" t="n">
        <f aca="false">B109-'Test Facts'!$B$1</f>
        <v>-21.1564</v>
      </c>
      <c r="B109" s="0" t="n">
        <v>106.8436</v>
      </c>
      <c r="C109" s="0" t="n">
        <v>22.7336</v>
      </c>
      <c r="D109" s="0" t="n">
        <v>22.087</v>
      </c>
    </row>
    <row r="110" customFormat="false" ht="12.75" hidden="false" customHeight="false" outlineLevel="0" collapsed="false">
      <c r="A110" s="0" t="n">
        <f aca="false">B110-'Test Facts'!$B$1</f>
        <v>-20.1549</v>
      </c>
      <c r="B110" s="0" t="n">
        <v>107.8451</v>
      </c>
      <c r="C110" s="0" t="n">
        <v>22.7358</v>
      </c>
      <c r="D110" s="0" t="n">
        <v>22.0823</v>
      </c>
    </row>
    <row r="111" customFormat="false" ht="12.75" hidden="false" customHeight="false" outlineLevel="0" collapsed="false">
      <c r="A111" s="0" t="n">
        <f aca="false">B111-'Test Facts'!$B$1</f>
        <v>-19.1535</v>
      </c>
      <c r="B111" s="0" t="n">
        <v>108.8465</v>
      </c>
      <c r="C111" s="0" t="n">
        <v>22.7346</v>
      </c>
      <c r="D111" s="0" t="n">
        <v>22.0868</v>
      </c>
    </row>
    <row r="112" customFormat="false" ht="12.75" hidden="false" customHeight="false" outlineLevel="0" collapsed="false">
      <c r="A112" s="0" t="n">
        <f aca="false">B112-'Test Facts'!$B$1</f>
        <v>-18.152</v>
      </c>
      <c r="B112" s="0" t="n">
        <v>109.848</v>
      </c>
      <c r="C112" s="0" t="n">
        <v>22.7332</v>
      </c>
      <c r="D112" s="0" t="n">
        <v>22.085</v>
      </c>
    </row>
    <row r="113" customFormat="false" ht="12.75" hidden="false" customHeight="false" outlineLevel="0" collapsed="false">
      <c r="A113" s="0" t="n">
        <f aca="false">B113-'Test Facts'!$B$1</f>
        <v>-17.1506</v>
      </c>
      <c r="B113" s="0" t="n">
        <v>110.8494</v>
      </c>
      <c r="C113" s="0" t="n">
        <v>22.7398</v>
      </c>
      <c r="D113" s="0" t="n">
        <v>22.087</v>
      </c>
    </row>
    <row r="114" customFormat="false" ht="12.75" hidden="false" customHeight="false" outlineLevel="0" collapsed="false">
      <c r="A114" s="0" t="n">
        <f aca="false">B114-'Test Facts'!$B$1</f>
        <v>-16.1492</v>
      </c>
      <c r="B114" s="0" t="n">
        <v>111.8508</v>
      </c>
      <c r="C114" s="0" t="n">
        <v>22.732</v>
      </c>
      <c r="D114" s="0" t="n">
        <v>22.0924</v>
      </c>
    </row>
    <row r="115" customFormat="false" ht="12.75" hidden="false" customHeight="false" outlineLevel="0" collapsed="false">
      <c r="A115" s="0" t="n">
        <f aca="false">B115-'Test Facts'!$B$1</f>
        <v>-15.1577</v>
      </c>
      <c r="B115" s="0" t="n">
        <v>112.8423</v>
      </c>
      <c r="C115" s="0" t="n">
        <v>22.7416</v>
      </c>
      <c r="D115" s="0" t="n">
        <v>22.0896</v>
      </c>
    </row>
    <row r="116" customFormat="false" ht="12.75" hidden="false" customHeight="false" outlineLevel="0" collapsed="false">
      <c r="A116" s="0" t="n">
        <f aca="false">B116-'Test Facts'!$B$1</f>
        <v>-14.1563</v>
      </c>
      <c r="B116" s="0" t="n">
        <v>113.8437</v>
      </c>
      <c r="C116" s="0" t="n">
        <v>22.738</v>
      </c>
      <c r="D116" s="0" t="n">
        <v>22.0849</v>
      </c>
    </row>
    <row r="117" customFormat="false" ht="12.75" hidden="false" customHeight="false" outlineLevel="0" collapsed="false">
      <c r="A117" s="0" t="n">
        <f aca="false">B117-'Test Facts'!$B$1</f>
        <v>-13.1549</v>
      </c>
      <c r="B117" s="0" t="n">
        <v>114.8451</v>
      </c>
      <c r="C117" s="0" t="n">
        <v>22.7392</v>
      </c>
      <c r="D117" s="0" t="n">
        <v>22.0887</v>
      </c>
    </row>
    <row r="118" customFormat="false" ht="12.75" hidden="false" customHeight="false" outlineLevel="0" collapsed="false">
      <c r="A118" s="0" t="n">
        <f aca="false">B118-'Test Facts'!$B$1</f>
        <v>-12.1534</v>
      </c>
      <c r="B118" s="0" t="n">
        <v>115.8466</v>
      </c>
      <c r="C118" s="0" t="n">
        <v>22.7406</v>
      </c>
      <c r="D118" s="0" t="n">
        <v>22.0876</v>
      </c>
    </row>
    <row r="119" customFormat="false" ht="12.75" hidden="false" customHeight="false" outlineLevel="0" collapsed="false">
      <c r="A119" s="0" t="n">
        <f aca="false">B119-'Test Facts'!$B$1</f>
        <v>-11.152</v>
      </c>
      <c r="B119" s="0" t="n">
        <v>116.848</v>
      </c>
      <c r="C119" s="0" t="n">
        <v>22.7392</v>
      </c>
      <c r="D119" s="0" t="n">
        <v>22.0893</v>
      </c>
    </row>
    <row r="120" customFormat="false" ht="12.75" hidden="false" customHeight="false" outlineLevel="0" collapsed="false">
      <c r="A120" s="0" t="n">
        <f aca="false">B120-'Test Facts'!$B$1</f>
        <v>-10.1505</v>
      </c>
      <c r="B120" s="0" t="n">
        <v>117.8495</v>
      </c>
      <c r="C120" s="0" t="n">
        <v>22.734</v>
      </c>
      <c r="D120" s="0" t="n">
        <v>22.087</v>
      </c>
    </row>
    <row r="121" customFormat="false" ht="12.75" hidden="false" customHeight="false" outlineLevel="0" collapsed="false">
      <c r="A121" s="0" t="n">
        <f aca="false">B121-'Test Facts'!$B$1</f>
        <v>-9.1591</v>
      </c>
      <c r="B121" s="0" t="n">
        <v>118.8409</v>
      </c>
      <c r="C121" s="0" t="n">
        <v>22.7384</v>
      </c>
      <c r="D121" s="0" t="n">
        <v>22.0895</v>
      </c>
    </row>
    <row r="122" customFormat="false" ht="12.75" hidden="false" customHeight="false" outlineLevel="0" collapsed="false">
      <c r="A122" s="0" t="n">
        <f aca="false">B122-'Test Facts'!$B$1</f>
        <v>-8.15770000000001</v>
      </c>
      <c r="B122" s="0" t="n">
        <v>119.8423</v>
      </c>
      <c r="C122" s="0" t="n">
        <v>22.7384</v>
      </c>
      <c r="D122" s="0" t="n">
        <v>22.0882</v>
      </c>
    </row>
    <row r="123" customFormat="false" ht="12.75" hidden="false" customHeight="false" outlineLevel="0" collapsed="false">
      <c r="A123" s="0" t="n">
        <f aca="false">B123-'Test Facts'!$B$1</f>
        <v>-7.1562</v>
      </c>
      <c r="B123" s="0" t="n">
        <v>120.8438</v>
      </c>
      <c r="C123" s="0" t="n">
        <v>22.7385</v>
      </c>
      <c r="D123" s="0" t="n">
        <v>22.0859</v>
      </c>
    </row>
    <row r="124" customFormat="false" ht="12.75" hidden="false" customHeight="false" outlineLevel="0" collapsed="false">
      <c r="A124" s="0" t="n">
        <f aca="false">B124-'Test Facts'!$B$1</f>
        <v>-6.15479999999999</v>
      </c>
      <c r="B124" s="0" t="n">
        <v>121.8452</v>
      </c>
      <c r="C124" s="0" t="n">
        <v>22.7379</v>
      </c>
      <c r="D124" s="0" t="n">
        <v>22.092</v>
      </c>
    </row>
    <row r="125" customFormat="false" ht="12.75" hidden="false" customHeight="false" outlineLevel="0" collapsed="false">
      <c r="A125" s="0" t="n">
        <f aca="false">B125-'Test Facts'!$B$1</f>
        <v>-5.15340000000001</v>
      </c>
      <c r="B125" s="0" t="n">
        <v>122.8466</v>
      </c>
      <c r="C125" s="0" t="n">
        <v>22.7357</v>
      </c>
      <c r="D125" s="0" t="n">
        <v>22.0878</v>
      </c>
    </row>
    <row r="126" customFormat="false" ht="12.75" hidden="false" customHeight="false" outlineLevel="0" collapsed="false">
      <c r="A126" s="0" t="n">
        <f aca="false">B126-'Test Facts'!$B$1</f>
        <v>-4.1519</v>
      </c>
      <c r="B126" s="0" t="n">
        <v>123.8481</v>
      </c>
      <c r="C126" s="0" t="n">
        <v>22.7366</v>
      </c>
      <c r="D126" s="0" t="n">
        <v>22.0851</v>
      </c>
    </row>
    <row r="127" customFormat="false" ht="12.75" hidden="false" customHeight="false" outlineLevel="0" collapsed="false">
      <c r="A127" s="0" t="n">
        <f aca="false">B127-'Test Facts'!$B$1</f>
        <v>-3.15049999999999</v>
      </c>
      <c r="B127" s="0" t="n">
        <v>124.8495</v>
      </c>
      <c r="C127" s="0" t="n">
        <v>22.7493</v>
      </c>
      <c r="D127" s="0" t="n">
        <v>21.7962</v>
      </c>
    </row>
    <row r="128" customFormat="false" ht="12.75" hidden="false" customHeight="false" outlineLevel="0" collapsed="false">
      <c r="A128" s="0" t="n">
        <f aca="false">B128-'Test Facts'!$B$1</f>
        <v>-2.149</v>
      </c>
      <c r="B128" s="0" t="n">
        <v>125.851</v>
      </c>
      <c r="C128" s="0" t="n">
        <v>22.7438</v>
      </c>
      <c r="D128" s="0" t="n">
        <v>21.9655</v>
      </c>
    </row>
    <row r="129" customFormat="false" ht="12.75" hidden="false" customHeight="false" outlineLevel="0" collapsed="false">
      <c r="A129" s="0" t="n">
        <f aca="false">B129-'Test Facts'!$B$1</f>
        <v>-1.1576</v>
      </c>
      <c r="B129" s="0" t="n">
        <v>126.8424</v>
      </c>
      <c r="C129" s="0" t="n">
        <v>22.8801</v>
      </c>
      <c r="D129" s="0" t="n">
        <v>22.0145</v>
      </c>
    </row>
    <row r="130" customFormat="false" ht="12.75" hidden="false" customHeight="false" outlineLevel="0" collapsed="false">
      <c r="A130" s="0" t="n">
        <f aca="false">B130-'Test Facts'!$B$1</f>
        <v>-0.156199999999998</v>
      </c>
      <c r="B130" s="0" t="n">
        <v>127.8438</v>
      </c>
      <c r="C130" s="0" t="n">
        <v>23.4603</v>
      </c>
      <c r="D130" s="0" t="n">
        <v>22.0381</v>
      </c>
    </row>
    <row r="131" customFormat="false" ht="12.75" hidden="false" customHeight="false" outlineLevel="0" collapsed="false">
      <c r="A131" s="0" t="n">
        <f aca="false">B131-'Test Facts'!$B$1</f>
        <v>0.845300000000009</v>
      </c>
      <c r="B131" s="0" t="n">
        <v>128.8453</v>
      </c>
      <c r="C131" s="0" t="n">
        <v>24.6144</v>
      </c>
      <c r="D131" s="0" t="n">
        <v>22.055</v>
      </c>
    </row>
    <row r="132" customFormat="false" ht="12.75" hidden="false" customHeight="false" outlineLevel="0" collapsed="false">
      <c r="A132" s="0" t="n">
        <f aca="false">B132-'Test Facts'!$B$1</f>
        <v>1.8467</v>
      </c>
      <c r="B132" s="0" t="n">
        <v>129.8467</v>
      </c>
      <c r="C132" s="0" t="n">
        <v>26.3195</v>
      </c>
      <c r="D132" s="0" t="n">
        <v>22.0607</v>
      </c>
    </row>
    <row r="133" customFormat="false" ht="12.75" hidden="false" customHeight="false" outlineLevel="0" collapsed="false">
      <c r="A133" s="0" t="n">
        <f aca="false">B133-'Test Facts'!$B$1</f>
        <v>2.84819999999999</v>
      </c>
      <c r="B133" s="0" t="n">
        <v>130.8482</v>
      </c>
      <c r="C133" s="0" t="n">
        <v>28.5273</v>
      </c>
      <c r="D133" s="0" t="n">
        <v>22.0708</v>
      </c>
    </row>
    <row r="134" customFormat="false" ht="12.75" hidden="false" customHeight="false" outlineLevel="0" collapsed="false">
      <c r="A134" s="0" t="n">
        <f aca="false">B134-'Test Facts'!$B$1</f>
        <v>3.84960000000001</v>
      </c>
      <c r="B134" s="0" t="n">
        <v>131.8496</v>
      </c>
      <c r="C134" s="0" t="n">
        <v>31.1576</v>
      </c>
      <c r="D134" s="0" t="n">
        <v>22.0897</v>
      </c>
    </row>
    <row r="135" customFormat="false" ht="12.75" hidden="false" customHeight="false" outlineLevel="0" collapsed="false">
      <c r="A135" s="0" t="n">
        <f aca="false">B135-'Test Facts'!$B$1</f>
        <v>4.84100000000001</v>
      </c>
      <c r="B135" s="0" t="n">
        <v>132.841</v>
      </c>
      <c r="C135" s="0" t="n">
        <v>34.139</v>
      </c>
      <c r="D135" s="0" t="n">
        <v>22.1004</v>
      </c>
    </row>
    <row r="136" customFormat="false" ht="12.75" hidden="false" customHeight="false" outlineLevel="0" collapsed="false">
      <c r="A136" s="0" t="n">
        <f aca="false">B136-'Test Facts'!$B$1</f>
        <v>5.8425</v>
      </c>
      <c r="B136" s="0" t="n">
        <v>133.8425</v>
      </c>
      <c r="C136" s="0" t="n">
        <v>37.4302</v>
      </c>
      <c r="D136" s="0" t="n">
        <v>22.1146</v>
      </c>
    </row>
    <row r="137" customFormat="false" ht="12.75" hidden="false" customHeight="false" outlineLevel="0" collapsed="false">
      <c r="A137" s="0" t="n">
        <f aca="false">B137-'Test Facts'!$B$1</f>
        <v>6.84389999999999</v>
      </c>
      <c r="B137" s="0" t="n">
        <v>134.8439</v>
      </c>
      <c r="C137" s="0" t="n">
        <v>40.9866</v>
      </c>
      <c r="D137" s="0" t="n">
        <v>22.1311</v>
      </c>
    </row>
    <row r="138" customFormat="false" ht="12.75" hidden="false" customHeight="false" outlineLevel="0" collapsed="false">
      <c r="A138" s="0" t="n">
        <f aca="false">B138-'Test Facts'!$B$1</f>
        <v>7.84530000000001</v>
      </c>
      <c r="B138" s="0" t="n">
        <v>135.8453</v>
      </c>
      <c r="C138" s="0" t="n">
        <v>44.7881</v>
      </c>
      <c r="D138" s="0" t="n">
        <v>22.1672</v>
      </c>
    </row>
    <row r="139" customFormat="false" ht="12.75" hidden="false" customHeight="false" outlineLevel="0" collapsed="false">
      <c r="A139" s="0" t="n">
        <f aca="false">B139-'Test Facts'!$B$1</f>
        <v>8.8468</v>
      </c>
      <c r="B139" s="0" t="n">
        <v>136.8468</v>
      </c>
      <c r="C139" s="0" t="n">
        <v>48.8085</v>
      </c>
      <c r="D139" s="0" t="n">
        <v>22.1981</v>
      </c>
    </row>
    <row r="140" customFormat="false" ht="12.75" hidden="false" customHeight="false" outlineLevel="0" collapsed="false">
      <c r="A140" s="0" t="n">
        <f aca="false">B140-'Test Facts'!$B$1</f>
        <v>9.84819999999999</v>
      </c>
      <c r="B140" s="0" t="n">
        <v>137.8482</v>
      </c>
      <c r="C140" s="0" t="n">
        <v>52.9854</v>
      </c>
      <c r="D140" s="0" t="n">
        <v>22.2378</v>
      </c>
    </row>
    <row r="141" customFormat="false" ht="12.75" hidden="false" customHeight="false" outlineLevel="0" collapsed="false">
      <c r="A141" s="0" t="n">
        <f aca="false">B141-'Test Facts'!$B$1</f>
        <v>10.8396</v>
      </c>
      <c r="B141" s="0" t="n">
        <v>138.8396</v>
      </c>
      <c r="C141" s="0" t="n">
        <v>57.3235</v>
      </c>
      <c r="D141" s="0" t="n">
        <v>22.2826</v>
      </c>
    </row>
    <row r="142" customFormat="false" ht="12.75" hidden="false" customHeight="false" outlineLevel="0" collapsed="false">
      <c r="A142" s="0" t="n">
        <f aca="false">B142-'Test Facts'!$B$1</f>
        <v>11.8411</v>
      </c>
      <c r="B142" s="0" t="n">
        <v>139.8411</v>
      </c>
      <c r="C142" s="0" t="n">
        <v>61.8091</v>
      </c>
      <c r="D142" s="0" t="n">
        <v>22.3461</v>
      </c>
    </row>
    <row r="143" customFormat="false" ht="12.75" hidden="false" customHeight="false" outlineLevel="0" collapsed="false">
      <c r="A143" s="0" t="n">
        <f aca="false">B143-'Test Facts'!$B$1</f>
        <v>12.8425</v>
      </c>
      <c r="B143" s="0" t="n">
        <v>140.8425</v>
      </c>
      <c r="C143" s="0" t="n">
        <v>66.4647</v>
      </c>
      <c r="D143" s="0" t="n">
        <v>22.4115</v>
      </c>
    </row>
    <row r="144" customFormat="false" ht="12.75" hidden="false" customHeight="false" outlineLevel="0" collapsed="false">
      <c r="A144" s="0" t="n">
        <f aca="false">B144-'Test Facts'!$B$1</f>
        <v>13.844</v>
      </c>
      <c r="B144" s="0" t="n">
        <v>141.844</v>
      </c>
      <c r="C144" s="0" t="n">
        <v>71.2257</v>
      </c>
      <c r="D144" s="0" t="n">
        <v>22.4866</v>
      </c>
    </row>
    <row r="145" customFormat="false" ht="12.75" hidden="false" customHeight="false" outlineLevel="0" collapsed="false">
      <c r="A145" s="0" t="n">
        <f aca="false">B145-'Test Facts'!$B$1</f>
        <v>14.8454</v>
      </c>
      <c r="B145" s="0" t="n">
        <v>142.8454</v>
      </c>
      <c r="C145" s="0" t="n">
        <v>76.0916</v>
      </c>
      <c r="D145" s="0" t="n">
        <v>22.568</v>
      </c>
    </row>
    <row r="146" customFormat="false" ht="12.75" hidden="false" customHeight="false" outlineLevel="0" collapsed="false">
      <c r="A146" s="0" t="n">
        <f aca="false">B146-'Test Facts'!$B$1</f>
        <v>15.8468</v>
      </c>
      <c r="B146" s="0" t="n">
        <v>143.8468</v>
      </c>
      <c r="C146" s="0" t="n">
        <v>81.036</v>
      </c>
      <c r="D146" s="0" t="n">
        <v>22.6619</v>
      </c>
    </row>
    <row r="147" customFormat="false" ht="12.75" hidden="false" customHeight="false" outlineLevel="0" collapsed="false">
      <c r="A147" s="0" t="n">
        <f aca="false">B147-'Test Facts'!$B$1</f>
        <v>16.8483</v>
      </c>
      <c r="B147" s="0" t="n">
        <v>144.8483</v>
      </c>
      <c r="C147" s="0" t="n">
        <v>86.0916</v>
      </c>
      <c r="D147" s="0" t="n">
        <v>22.7645</v>
      </c>
    </row>
    <row r="148" customFormat="false" ht="12.75" hidden="false" customHeight="false" outlineLevel="0" collapsed="false">
      <c r="A148" s="0" t="n">
        <f aca="false">B148-'Test Facts'!$B$1</f>
        <v>17.8497</v>
      </c>
      <c r="B148" s="0" t="n">
        <v>145.8497</v>
      </c>
      <c r="C148" s="0" t="n">
        <v>91.304</v>
      </c>
      <c r="D148" s="0" t="n">
        <v>22.8727</v>
      </c>
    </row>
    <row r="149" customFormat="false" ht="12.75" hidden="false" customHeight="false" outlineLevel="0" collapsed="false">
      <c r="A149" s="0" t="n">
        <f aca="false">B149-'Test Facts'!$B$1</f>
        <v>18.8411</v>
      </c>
      <c r="B149" s="0" t="n">
        <v>146.8411</v>
      </c>
      <c r="C149" s="0" t="n">
        <v>96.5282</v>
      </c>
      <c r="D149" s="0" t="n">
        <v>23.0006</v>
      </c>
    </row>
    <row r="150" customFormat="false" ht="12.75" hidden="false" customHeight="false" outlineLevel="0" collapsed="false">
      <c r="A150" s="0" t="n">
        <f aca="false">B150-'Test Facts'!$B$1</f>
        <v>19.8426</v>
      </c>
      <c r="B150" s="0" t="n">
        <v>147.8426</v>
      </c>
      <c r="C150" s="0" t="n">
        <v>101.837</v>
      </c>
      <c r="D150" s="0" t="n">
        <v>23.1315</v>
      </c>
    </row>
    <row r="151" customFormat="false" ht="12.75" hidden="false" customHeight="false" outlineLevel="0" collapsed="false">
      <c r="A151" s="0" t="n">
        <f aca="false">B151-'Test Facts'!$B$1</f>
        <v>20.844</v>
      </c>
      <c r="B151" s="0" t="n">
        <v>148.844</v>
      </c>
      <c r="C151" s="0" t="n">
        <v>107.2184</v>
      </c>
      <c r="D151" s="0" t="n">
        <v>23.2717</v>
      </c>
    </row>
    <row r="152" customFormat="false" ht="12.75" hidden="false" customHeight="false" outlineLevel="0" collapsed="false">
      <c r="A152" s="0" t="n">
        <f aca="false">B152-'Test Facts'!$B$1</f>
        <v>21.8455</v>
      </c>
      <c r="B152" s="0" t="n">
        <v>149.8455</v>
      </c>
      <c r="C152" s="0" t="n">
        <v>112.6644</v>
      </c>
      <c r="D152" s="0" t="n">
        <v>23.4239</v>
      </c>
    </row>
    <row r="153" customFormat="false" ht="12.75" hidden="false" customHeight="false" outlineLevel="0" collapsed="false">
      <c r="A153" s="0" t="n">
        <f aca="false">B153-'Test Facts'!$B$1</f>
        <v>22.8469</v>
      </c>
      <c r="B153" s="0" t="n">
        <v>150.8469</v>
      </c>
      <c r="C153" s="0" t="n">
        <v>118.1888</v>
      </c>
      <c r="D153" s="0" t="n">
        <v>23.59</v>
      </c>
    </row>
    <row r="154" customFormat="false" ht="12.75" hidden="false" customHeight="false" outlineLevel="0" collapsed="false">
      <c r="A154" s="0" t="n">
        <f aca="false">B154-'Test Facts'!$B$1</f>
        <v>23.8483</v>
      </c>
      <c r="B154" s="0" t="n">
        <v>151.8483</v>
      </c>
      <c r="C154" s="0" t="n">
        <v>123.7581</v>
      </c>
      <c r="D154" s="0" t="n">
        <v>23.7714</v>
      </c>
    </row>
    <row r="155" customFormat="false" ht="12.75" hidden="false" customHeight="false" outlineLevel="0" collapsed="false">
      <c r="A155" s="0" t="n">
        <f aca="false">B155-'Test Facts'!$B$1</f>
        <v>24.8498</v>
      </c>
      <c r="B155" s="0" t="n">
        <v>152.8498</v>
      </c>
      <c r="C155" s="0" t="n">
        <v>129.2562</v>
      </c>
      <c r="D155" s="0" t="n">
        <v>23.9582</v>
      </c>
    </row>
    <row r="156" customFormat="false" ht="12.75" hidden="false" customHeight="false" outlineLevel="0" collapsed="false">
      <c r="A156" s="0" t="n">
        <f aca="false">B156-'Test Facts'!$B$1</f>
        <v>25.8412</v>
      </c>
      <c r="B156" s="0" t="n">
        <v>153.8412</v>
      </c>
      <c r="C156" s="0" t="n">
        <v>134.9435</v>
      </c>
      <c r="D156" s="0" t="n">
        <v>24.1706</v>
      </c>
    </row>
    <row r="157" customFormat="false" ht="12.75" hidden="false" customHeight="false" outlineLevel="0" collapsed="false">
      <c r="A157" s="0" t="n">
        <f aca="false">B157-'Test Facts'!$B$1</f>
        <v>26.8427</v>
      </c>
      <c r="B157" s="0" t="n">
        <v>154.8427</v>
      </c>
      <c r="C157" s="0" t="n">
        <v>140.707</v>
      </c>
      <c r="D157" s="0" t="n">
        <v>24.3861</v>
      </c>
    </row>
    <row r="158" customFormat="false" ht="12.75" hidden="false" customHeight="false" outlineLevel="0" collapsed="false">
      <c r="A158" s="0" t="n">
        <f aca="false">B158-'Test Facts'!$B$1</f>
        <v>27.8441</v>
      </c>
      <c r="B158" s="0" t="n">
        <v>155.8441</v>
      </c>
      <c r="C158" s="0" t="n">
        <v>146.4093</v>
      </c>
      <c r="D158" s="0" t="n">
        <v>24.6117</v>
      </c>
    </row>
    <row r="159" customFormat="false" ht="12.75" hidden="false" customHeight="false" outlineLevel="0" collapsed="false">
      <c r="A159" s="0" t="n">
        <f aca="false">B159-'Test Facts'!$B$1</f>
        <v>28.8455</v>
      </c>
      <c r="B159" s="0" t="n">
        <v>156.8455</v>
      </c>
      <c r="C159" s="0" t="n">
        <v>152.0482</v>
      </c>
      <c r="D159" s="0" t="n">
        <v>24.8599</v>
      </c>
    </row>
    <row r="160" customFormat="false" ht="12.75" hidden="false" customHeight="false" outlineLevel="0" collapsed="false">
      <c r="A160" s="0" t="n">
        <f aca="false">B160-'Test Facts'!$B$1</f>
        <v>29.847</v>
      </c>
      <c r="B160" s="0" t="n">
        <v>157.847</v>
      </c>
      <c r="C160" s="0" t="n">
        <v>157.6344</v>
      </c>
      <c r="D160" s="0" t="n">
        <v>25.1214</v>
      </c>
    </row>
    <row r="161" customFormat="false" ht="12.75" hidden="false" customHeight="false" outlineLevel="0" collapsed="false">
      <c r="A161" s="0" t="n">
        <f aca="false">B161-'Test Facts'!$B$1</f>
        <v>30.8484</v>
      </c>
      <c r="B161" s="0" t="n">
        <v>158.8484</v>
      </c>
      <c r="C161" s="0" t="n">
        <v>163.1671</v>
      </c>
      <c r="D161" s="0" t="n">
        <v>25.3951</v>
      </c>
    </row>
    <row r="162" customFormat="false" ht="12.75" hidden="false" customHeight="false" outlineLevel="0" collapsed="false">
      <c r="A162" s="0" t="n">
        <f aca="false">B162-'Test Facts'!$B$1</f>
        <v>31.8398</v>
      </c>
      <c r="B162" s="0" t="n">
        <v>159.8398</v>
      </c>
      <c r="C162" s="0" t="n">
        <v>168.6701</v>
      </c>
      <c r="D162" s="0" t="n">
        <v>25.682</v>
      </c>
    </row>
    <row r="163" customFormat="false" ht="12.75" hidden="false" customHeight="false" outlineLevel="0" collapsed="false">
      <c r="A163" s="0" t="n">
        <f aca="false">B163-'Test Facts'!$B$1</f>
        <v>32.8413</v>
      </c>
      <c r="B163" s="0" t="n">
        <v>160.8413</v>
      </c>
      <c r="C163" s="0" t="n">
        <v>174.2604</v>
      </c>
      <c r="D163" s="0" t="n">
        <v>25.9902</v>
      </c>
    </row>
    <row r="164" customFormat="false" ht="12.75" hidden="false" customHeight="false" outlineLevel="0" collapsed="false">
      <c r="A164" s="0" t="n">
        <f aca="false">B164-'Test Facts'!$B$1</f>
        <v>33.8427</v>
      </c>
      <c r="B164" s="0" t="n">
        <v>161.8427</v>
      </c>
      <c r="C164" s="0" t="n">
        <v>179.774</v>
      </c>
      <c r="D164" s="0" t="n">
        <v>26.3166</v>
      </c>
    </row>
    <row r="165" customFormat="false" ht="12.75" hidden="false" customHeight="false" outlineLevel="0" collapsed="false">
      <c r="A165" s="0" t="n">
        <f aca="false">B165-'Test Facts'!$B$1</f>
        <v>34.8442</v>
      </c>
      <c r="B165" s="0" t="n">
        <v>162.8442</v>
      </c>
      <c r="C165" s="0" t="n">
        <v>185.2732</v>
      </c>
      <c r="D165" s="0" t="n">
        <v>26.6572</v>
      </c>
    </row>
    <row r="166" customFormat="false" ht="12.75" hidden="false" customHeight="false" outlineLevel="0" collapsed="false">
      <c r="A166" s="0" t="n">
        <f aca="false">B166-'Test Facts'!$B$1</f>
        <v>35.8456</v>
      </c>
      <c r="B166" s="0" t="n">
        <v>163.8456</v>
      </c>
      <c r="C166" s="0" t="n">
        <v>190.7858</v>
      </c>
      <c r="D166" s="0" t="n">
        <v>27.0166</v>
      </c>
    </row>
    <row r="167" customFormat="false" ht="12.75" hidden="false" customHeight="false" outlineLevel="0" collapsed="false">
      <c r="A167" s="0" t="n">
        <f aca="false">B167-'Test Facts'!$B$1</f>
        <v>36.847</v>
      </c>
      <c r="B167" s="0" t="n">
        <v>164.847</v>
      </c>
      <c r="C167" s="0" t="n">
        <v>196.2352</v>
      </c>
      <c r="D167" s="0" t="n">
        <v>27.395</v>
      </c>
    </row>
    <row r="168" customFormat="false" ht="12.75" hidden="false" customHeight="false" outlineLevel="0" collapsed="false">
      <c r="A168" s="0" t="n">
        <f aca="false">B168-'Test Facts'!$B$1</f>
        <v>37.8485</v>
      </c>
      <c r="B168" s="0" t="n">
        <v>165.8485</v>
      </c>
      <c r="C168" s="0" t="n">
        <v>201.715</v>
      </c>
      <c r="D168" s="0" t="n">
        <v>27.7969</v>
      </c>
    </row>
    <row r="169" customFormat="false" ht="12.75" hidden="false" customHeight="false" outlineLevel="0" collapsed="false">
      <c r="A169" s="0" t="n">
        <f aca="false">B169-'Test Facts'!$B$1</f>
        <v>38.8499</v>
      </c>
      <c r="B169" s="0" t="n">
        <v>166.8499</v>
      </c>
      <c r="C169" s="0" t="n">
        <v>207.2301</v>
      </c>
      <c r="D169" s="0" t="n">
        <v>28.2096</v>
      </c>
    </row>
    <row r="170" customFormat="false" ht="12.75" hidden="false" customHeight="false" outlineLevel="0" collapsed="false">
      <c r="A170" s="0" t="n">
        <f aca="false">B170-'Test Facts'!$B$1</f>
        <v>39.8413</v>
      </c>
      <c r="B170" s="0" t="n">
        <v>167.8413</v>
      </c>
      <c r="C170" s="0" t="n">
        <v>212.829</v>
      </c>
      <c r="D170" s="0" t="n">
        <v>28.6397</v>
      </c>
    </row>
    <row r="171" customFormat="false" ht="12.75" hidden="false" customHeight="false" outlineLevel="0" collapsed="false">
      <c r="A171" s="0" t="n">
        <f aca="false">B171-'Test Facts'!$B$1</f>
        <v>40.8428</v>
      </c>
      <c r="B171" s="0" t="n">
        <v>168.8428</v>
      </c>
      <c r="C171" s="0" t="n">
        <v>218.2577</v>
      </c>
      <c r="D171" s="0" t="n">
        <v>29.0858</v>
      </c>
    </row>
    <row r="172" customFormat="false" ht="12.75" hidden="false" customHeight="false" outlineLevel="0" collapsed="false">
      <c r="A172" s="0" t="n">
        <f aca="false">B172-'Test Facts'!$B$1</f>
        <v>41.8442</v>
      </c>
      <c r="B172" s="0" t="n">
        <v>169.8442</v>
      </c>
      <c r="C172" s="0" t="n">
        <v>223.6988</v>
      </c>
      <c r="D172" s="0" t="n">
        <v>29.5445</v>
      </c>
    </row>
    <row r="173" customFormat="false" ht="12.75" hidden="false" customHeight="false" outlineLevel="0" collapsed="false">
      <c r="A173" s="0" t="n">
        <f aca="false">B173-'Test Facts'!$B$1</f>
        <v>42.8457</v>
      </c>
      <c r="B173" s="0" t="n">
        <v>170.8457</v>
      </c>
      <c r="C173" s="0" t="n">
        <v>229.1811</v>
      </c>
      <c r="D173" s="0" t="n">
        <v>30.0363</v>
      </c>
    </row>
    <row r="174" customFormat="false" ht="12.75" hidden="false" customHeight="false" outlineLevel="0" collapsed="false">
      <c r="A174" s="0" t="n">
        <f aca="false">B174-'Test Facts'!$B$1</f>
        <v>43.8471</v>
      </c>
      <c r="B174" s="0" t="n">
        <v>171.8471</v>
      </c>
      <c r="C174" s="0" t="n">
        <v>234.7491</v>
      </c>
      <c r="D174" s="0" t="n">
        <v>30.5526</v>
      </c>
    </row>
    <row r="175" customFormat="false" ht="12.75" hidden="false" customHeight="false" outlineLevel="0" collapsed="false">
      <c r="A175" s="0" t="n">
        <f aca="false">B175-'Test Facts'!$B$1</f>
        <v>44.8485</v>
      </c>
      <c r="B175" s="0" t="n">
        <v>172.8485</v>
      </c>
      <c r="C175" s="0" t="n">
        <v>240.1094</v>
      </c>
      <c r="D175" s="0" t="n">
        <v>31.0814</v>
      </c>
    </row>
    <row r="176" customFormat="false" ht="12.75" hidden="false" customHeight="false" outlineLevel="0" collapsed="false">
      <c r="A176" s="0" t="n">
        <f aca="false">B176-'Test Facts'!$B$1</f>
        <v>45.85</v>
      </c>
      <c r="B176" s="0" t="n">
        <v>173.85</v>
      </c>
      <c r="C176" s="0" t="n">
        <v>245.5701</v>
      </c>
      <c r="D176" s="0" t="n">
        <v>31.6313</v>
      </c>
    </row>
    <row r="177" customFormat="false" ht="12.75" hidden="false" customHeight="false" outlineLevel="0" collapsed="false">
      <c r="A177" s="0" t="n">
        <f aca="false">B177-'Test Facts'!$B$1</f>
        <v>46.8414</v>
      </c>
      <c r="B177" s="0" t="n">
        <v>174.8414</v>
      </c>
      <c r="C177" s="0" t="n">
        <v>251.1033</v>
      </c>
      <c r="D177" s="0" t="n">
        <v>32.1984</v>
      </c>
    </row>
    <row r="178" customFormat="false" ht="12.75" hidden="false" customHeight="false" outlineLevel="0" collapsed="false">
      <c r="A178" s="0" t="n">
        <f aca="false">B178-'Test Facts'!$B$1</f>
        <v>47.8428</v>
      </c>
      <c r="B178" s="0" t="n">
        <v>175.8428</v>
      </c>
      <c r="C178" s="0" t="n">
        <v>256.517</v>
      </c>
      <c r="D178" s="0" t="n">
        <v>32.7809</v>
      </c>
    </row>
    <row r="179" customFormat="false" ht="12.75" hidden="false" customHeight="false" outlineLevel="0" collapsed="false">
      <c r="A179" s="0" t="n">
        <f aca="false">B179-'Test Facts'!$B$1</f>
        <v>48.8443</v>
      </c>
      <c r="B179" s="0" t="n">
        <v>176.8443</v>
      </c>
      <c r="C179" s="0" t="n">
        <v>261.8282</v>
      </c>
      <c r="D179" s="0" t="n">
        <v>33.3999</v>
      </c>
    </row>
    <row r="180" customFormat="false" ht="12.75" hidden="false" customHeight="false" outlineLevel="0" collapsed="false">
      <c r="A180" s="0" t="n">
        <f aca="false">B180-'Test Facts'!$B$1</f>
        <v>49.8457</v>
      </c>
      <c r="B180" s="0" t="n">
        <v>177.8457</v>
      </c>
      <c r="C180" s="0" t="n">
        <v>267.2172</v>
      </c>
      <c r="D180" s="0" t="n">
        <v>34.0458</v>
      </c>
    </row>
    <row r="181" customFormat="false" ht="12.75" hidden="false" customHeight="false" outlineLevel="0" collapsed="false">
      <c r="A181" s="0" t="n">
        <f aca="false">B181-'Test Facts'!$B$1</f>
        <v>50.8472</v>
      </c>
      <c r="B181" s="0" t="n">
        <v>178.8472</v>
      </c>
      <c r="C181" s="0" t="n">
        <v>272.6889</v>
      </c>
      <c r="D181" s="0" t="n">
        <v>34.7061</v>
      </c>
    </row>
    <row r="182" customFormat="false" ht="12.75" hidden="false" customHeight="false" outlineLevel="0" collapsed="false">
      <c r="A182" s="0" t="n">
        <f aca="false">B182-'Test Facts'!$B$1</f>
        <v>51.8486</v>
      </c>
      <c r="B182" s="0" t="n">
        <v>179.8486</v>
      </c>
      <c r="C182" s="0" t="n">
        <v>278.1134</v>
      </c>
      <c r="D182" s="0" t="n">
        <v>35.3928</v>
      </c>
    </row>
    <row r="183" customFormat="false" ht="12.75" hidden="false" customHeight="false" outlineLevel="0" collapsed="false">
      <c r="A183" s="0" t="n">
        <f aca="false">B183-'Test Facts'!$B$1</f>
        <v>52.84</v>
      </c>
      <c r="B183" s="0" t="n">
        <v>180.84</v>
      </c>
      <c r="C183" s="0" t="n">
        <v>283.5018</v>
      </c>
      <c r="D183" s="0" t="n">
        <v>36.1081</v>
      </c>
    </row>
    <row r="184" customFormat="false" ht="12.75" hidden="false" customHeight="false" outlineLevel="0" collapsed="false">
      <c r="A184" s="0" t="n">
        <f aca="false">B184-'Test Facts'!$B$1</f>
        <v>53.8415</v>
      </c>
      <c r="B184" s="0" t="n">
        <v>181.8415</v>
      </c>
      <c r="C184" s="0" t="n">
        <v>288.7228</v>
      </c>
      <c r="D184" s="0" t="n">
        <v>36.8312</v>
      </c>
    </row>
    <row r="185" customFormat="false" ht="12.75" hidden="false" customHeight="false" outlineLevel="0" collapsed="false">
      <c r="A185" s="0" t="n">
        <f aca="false">B185-'Test Facts'!$B$1</f>
        <v>54.8429</v>
      </c>
      <c r="B185" s="0" t="n">
        <v>182.8429</v>
      </c>
      <c r="C185" s="0" t="n">
        <v>293.8012</v>
      </c>
      <c r="D185" s="0" t="n">
        <v>37.5765</v>
      </c>
    </row>
    <row r="186" customFormat="false" ht="12.75" hidden="false" customHeight="false" outlineLevel="0" collapsed="false">
      <c r="A186" s="0" t="n">
        <f aca="false">B186-'Test Facts'!$B$1</f>
        <v>55.8444</v>
      </c>
      <c r="B186" s="0" t="n">
        <v>183.8444</v>
      </c>
      <c r="C186" s="0" t="n">
        <v>299.1238</v>
      </c>
      <c r="D186" s="0" t="n">
        <v>38.346</v>
      </c>
    </row>
    <row r="187" customFormat="false" ht="12.75" hidden="false" customHeight="false" outlineLevel="0" collapsed="false">
      <c r="A187" s="0" t="n">
        <f aca="false">B187-'Test Facts'!$B$1</f>
        <v>56.8458</v>
      </c>
      <c r="B187" s="0" t="n">
        <v>184.8458</v>
      </c>
      <c r="C187" s="0" t="n">
        <v>304.4446</v>
      </c>
      <c r="D187" s="0" t="n">
        <v>39.1343</v>
      </c>
    </row>
    <row r="188" customFormat="false" ht="12.75" hidden="false" customHeight="false" outlineLevel="0" collapsed="false">
      <c r="A188" s="0" t="n">
        <f aca="false">B188-'Test Facts'!$B$1</f>
        <v>57.8472</v>
      </c>
      <c r="B188" s="0" t="n">
        <v>185.8472</v>
      </c>
      <c r="C188" s="0" t="n">
        <v>309.6554</v>
      </c>
      <c r="D188" s="0" t="n">
        <v>39.9394</v>
      </c>
    </row>
    <row r="189" customFormat="false" ht="12.75" hidden="false" customHeight="false" outlineLevel="0" collapsed="false">
      <c r="A189" s="0" t="n">
        <f aca="false">B189-'Test Facts'!$B$1</f>
        <v>58.8487</v>
      </c>
      <c r="B189" s="0" t="n">
        <v>186.8487</v>
      </c>
      <c r="C189" s="0" t="n">
        <v>314.9409</v>
      </c>
      <c r="D189" s="0" t="n">
        <v>40.7683</v>
      </c>
    </row>
    <row r="190" customFormat="false" ht="12.75" hidden="false" customHeight="false" outlineLevel="0" collapsed="false">
      <c r="A190" s="0" t="n">
        <f aca="false">B190-'Test Facts'!$B$1</f>
        <v>59.8401</v>
      </c>
      <c r="B190" s="0" t="n">
        <v>187.8401</v>
      </c>
      <c r="C190" s="0" t="n">
        <v>320.1657</v>
      </c>
      <c r="D190" s="0" t="n">
        <v>41.6202</v>
      </c>
    </row>
    <row r="191" customFormat="false" ht="12.75" hidden="false" customHeight="false" outlineLevel="0" collapsed="false">
      <c r="A191" s="0" t="n">
        <f aca="false">B191-'Test Facts'!$B$1</f>
        <v>60.8415</v>
      </c>
      <c r="B191" s="0" t="n">
        <v>188.8415</v>
      </c>
      <c r="C191" s="0" t="n">
        <v>325.4161</v>
      </c>
      <c r="D191" s="0" t="n">
        <v>42.4935</v>
      </c>
    </row>
    <row r="192" customFormat="false" ht="12.75" hidden="false" customHeight="false" outlineLevel="0" collapsed="false">
      <c r="A192" s="0" t="n">
        <f aca="false">B192-'Test Facts'!$B$1</f>
        <v>61.843</v>
      </c>
      <c r="B192" s="0" t="n">
        <v>189.843</v>
      </c>
      <c r="C192" s="0" t="n">
        <v>330.6508</v>
      </c>
      <c r="D192" s="0" t="n">
        <v>43.3769</v>
      </c>
    </row>
    <row r="193" customFormat="false" ht="12.75" hidden="false" customHeight="false" outlineLevel="0" collapsed="false">
      <c r="A193" s="0" t="n">
        <f aca="false">B193-'Test Facts'!$B$1</f>
        <v>62.8444</v>
      </c>
      <c r="B193" s="0" t="n">
        <v>190.8444</v>
      </c>
      <c r="C193" s="0" t="n">
        <v>335.737</v>
      </c>
      <c r="D193" s="0" t="n">
        <v>44.2944</v>
      </c>
    </row>
    <row r="194" customFormat="false" ht="12.75" hidden="false" customHeight="false" outlineLevel="0" collapsed="false">
      <c r="A194" s="0" t="n">
        <f aca="false">B194-'Test Facts'!$B$1</f>
        <v>63.8459</v>
      </c>
      <c r="B194" s="0" t="n">
        <v>191.8459</v>
      </c>
      <c r="C194" s="0" t="n">
        <v>340.6893</v>
      </c>
      <c r="D194" s="0" t="n">
        <v>45.2357</v>
      </c>
    </row>
    <row r="195" customFormat="false" ht="12.75" hidden="false" customHeight="false" outlineLevel="0" collapsed="false">
      <c r="A195" s="0" t="n">
        <f aca="false">B195-'Test Facts'!$B$1</f>
        <v>64.8473</v>
      </c>
      <c r="B195" s="0" t="n">
        <v>192.8473</v>
      </c>
      <c r="C195" s="0" t="n">
        <v>345.8377</v>
      </c>
      <c r="D195" s="0" t="n">
        <v>46.203</v>
      </c>
    </row>
    <row r="196" customFormat="false" ht="12.75" hidden="false" customHeight="false" outlineLevel="0" collapsed="false">
      <c r="A196" s="0" t="n">
        <f aca="false">B196-'Test Facts'!$B$1</f>
        <v>65.8487</v>
      </c>
      <c r="B196" s="0" t="n">
        <v>193.8487</v>
      </c>
      <c r="C196" s="0" t="n">
        <v>350.9726</v>
      </c>
      <c r="D196" s="0" t="n">
        <v>47.2064</v>
      </c>
    </row>
    <row r="197" customFormat="false" ht="12.75" hidden="false" customHeight="false" outlineLevel="0" collapsed="false">
      <c r="A197" s="0" t="n">
        <f aca="false">B197-'Test Facts'!$B$1</f>
        <v>66.8402</v>
      </c>
      <c r="B197" s="0" t="n">
        <v>194.8402</v>
      </c>
      <c r="C197" s="0" t="n">
        <v>355.8613</v>
      </c>
      <c r="D197" s="0" t="n">
        <v>48.2201</v>
      </c>
    </row>
    <row r="198" customFormat="false" ht="12.75" hidden="false" customHeight="false" outlineLevel="0" collapsed="false">
      <c r="A198" s="0" t="n">
        <f aca="false">B198-'Test Facts'!$B$1</f>
        <v>67.8416</v>
      </c>
      <c r="B198" s="0" t="n">
        <v>195.8416</v>
      </c>
      <c r="C198" s="0" t="n">
        <v>360.6197</v>
      </c>
      <c r="D198" s="0" t="n">
        <v>49.2742</v>
      </c>
    </row>
    <row r="199" customFormat="false" ht="12.75" hidden="false" customHeight="false" outlineLevel="0" collapsed="false">
      <c r="A199" s="0" t="n">
        <f aca="false">B199-'Test Facts'!$B$1</f>
        <v>68.843</v>
      </c>
      <c r="B199" s="0" t="n">
        <v>196.843</v>
      </c>
      <c r="C199" s="0" t="n">
        <v>365.4929</v>
      </c>
      <c r="D199" s="0" t="n">
        <v>50.3433</v>
      </c>
    </row>
    <row r="200" customFormat="false" ht="12.75" hidden="false" customHeight="false" outlineLevel="0" collapsed="false">
      <c r="A200" s="0" t="n">
        <f aca="false">B200-'Test Facts'!$B$1</f>
        <v>69.8445</v>
      </c>
      <c r="B200" s="0" t="n">
        <v>197.8445</v>
      </c>
      <c r="C200" s="0" t="n">
        <v>370.3098</v>
      </c>
      <c r="D200" s="0" t="n">
        <v>51.4387</v>
      </c>
    </row>
    <row r="201" customFormat="false" ht="12.75" hidden="false" customHeight="false" outlineLevel="0" collapsed="false">
      <c r="A201" s="0" t="n">
        <f aca="false">B201-'Test Facts'!$B$1</f>
        <v>70.8459</v>
      </c>
      <c r="B201" s="0" t="n">
        <v>198.8459</v>
      </c>
      <c r="C201" s="0" t="n">
        <v>375.1504</v>
      </c>
      <c r="D201" s="0" t="n">
        <v>52.5605</v>
      </c>
    </row>
    <row r="202" customFormat="false" ht="12.75" hidden="false" customHeight="false" outlineLevel="0" collapsed="false">
      <c r="A202" s="0" t="n">
        <f aca="false">B202-'Test Facts'!$B$1</f>
        <v>71.8474</v>
      </c>
      <c r="B202" s="0" t="n">
        <v>199.8474</v>
      </c>
      <c r="C202" s="0" t="n">
        <v>380.0156</v>
      </c>
      <c r="D202" s="0" t="n">
        <v>53.6957</v>
      </c>
    </row>
    <row r="203" customFormat="false" ht="12.75" hidden="false" customHeight="false" outlineLevel="0" collapsed="false">
      <c r="A203" s="0" t="n">
        <f aca="false">B203-'Test Facts'!$B$1</f>
        <v>72.8488</v>
      </c>
      <c r="B203" s="0" t="n">
        <v>200.8488</v>
      </c>
      <c r="C203" s="0" t="n">
        <v>384.7421</v>
      </c>
      <c r="D203" s="0" t="n">
        <v>54.8863</v>
      </c>
    </row>
    <row r="204" customFormat="false" ht="12.75" hidden="false" customHeight="false" outlineLevel="0" collapsed="false">
      <c r="A204" s="0" t="n">
        <f aca="false">B204-'Test Facts'!$B$1</f>
        <v>73.8402</v>
      </c>
      <c r="B204" s="0" t="n">
        <v>201.8402</v>
      </c>
      <c r="C204" s="0" t="n">
        <v>389.6554</v>
      </c>
      <c r="D204" s="0" t="n">
        <v>56.0875</v>
      </c>
    </row>
    <row r="205" customFormat="false" ht="12.75" hidden="false" customHeight="false" outlineLevel="0" collapsed="false">
      <c r="A205" s="0" t="n">
        <f aca="false">B205-'Test Facts'!$B$1</f>
        <v>74.8417</v>
      </c>
      <c r="B205" s="0" t="n">
        <v>202.8417</v>
      </c>
      <c r="C205" s="0" t="n">
        <v>394.5467</v>
      </c>
      <c r="D205" s="0" t="n">
        <v>57.3375</v>
      </c>
    </row>
    <row r="206" customFormat="false" ht="12.75" hidden="false" customHeight="false" outlineLevel="0" collapsed="false">
      <c r="A206" s="0" t="n">
        <f aca="false">B206-'Test Facts'!$B$1</f>
        <v>75.8431</v>
      </c>
      <c r="B206" s="0" t="n">
        <v>203.8431</v>
      </c>
      <c r="C206" s="0" t="n">
        <v>399.2131</v>
      </c>
      <c r="D206" s="0" t="n">
        <v>58.6077</v>
      </c>
    </row>
    <row r="207" customFormat="false" ht="12.75" hidden="false" customHeight="false" outlineLevel="0" collapsed="false">
      <c r="A207" s="0" t="n">
        <f aca="false">B207-'Test Facts'!$B$1</f>
        <v>76.8446</v>
      </c>
      <c r="B207" s="0" t="n">
        <v>204.8446</v>
      </c>
      <c r="C207" s="0" t="n">
        <v>404.1536</v>
      </c>
      <c r="D207" s="0" t="n">
        <v>59.9189</v>
      </c>
    </row>
    <row r="208" customFormat="false" ht="12.75" hidden="false" customHeight="false" outlineLevel="0" collapsed="false">
      <c r="A208" s="0" t="n">
        <f aca="false">B208-'Test Facts'!$B$1</f>
        <v>77.846</v>
      </c>
      <c r="B208" s="0" t="n">
        <v>205.846</v>
      </c>
      <c r="C208" s="0" t="n">
        <v>408.9792</v>
      </c>
      <c r="D208" s="0" t="n">
        <v>61.2525</v>
      </c>
    </row>
    <row r="209" customFormat="false" ht="12.75" hidden="false" customHeight="false" outlineLevel="0" collapsed="false">
      <c r="A209" s="0" t="n">
        <f aca="false">B209-'Test Facts'!$B$1</f>
        <v>78.8474</v>
      </c>
      <c r="B209" s="0" t="n">
        <v>206.8474</v>
      </c>
      <c r="C209" s="0" t="n">
        <v>413.4763</v>
      </c>
      <c r="D209" s="0" t="n">
        <v>62.6334</v>
      </c>
    </row>
    <row r="210" customFormat="false" ht="12.75" hidden="false" customHeight="false" outlineLevel="0" collapsed="false">
      <c r="A210" s="0" t="n">
        <f aca="false">B210-'Test Facts'!$B$1</f>
        <v>79.8489</v>
      </c>
      <c r="B210" s="0" t="n">
        <v>207.8489</v>
      </c>
      <c r="C210" s="0" t="n">
        <v>417.978</v>
      </c>
      <c r="D210" s="0" t="n">
        <v>64.04</v>
      </c>
    </row>
    <row r="211" customFormat="false" ht="12.75" hidden="false" customHeight="false" outlineLevel="0" collapsed="false">
      <c r="A211" s="0" t="n">
        <f aca="false">B211-'Test Facts'!$B$1</f>
        <v>80.8403</v>
      </c>
      <c r="B211" s="0" t="n">
        <v>208.8403</v>
      </c>
      <c r="C211" s="0" t="n">
        <v>422.7362</v>
      </c>
      <c r="D211" s="0" t="n">
        <v>65.4801</v>
      </c>
    </row>
    <row r="212" customFormat="false" ht="12.75" hidden="false" customHeight="false" outlineLevel="0" collapsed="false">
      <c r="A212" s="0" t="n">
        <f aca="false">B212-'Test Facts'!$B$1</f>
        <v>81.8417</v>
      </c>
      <c r="B212" s="0" t="n">
        <v>209.8417</v>
      </c>
      <c r="C212" s="0" t="n">
        <v>427.1685</v>
      </c>
      <c r="D212" s="0" t="n">
        <v>66.9475</v>
      </c>
    </row>
    <row r="213" customFormat="false" ht="12.75" hidden="false" customHeight="false" outlineLevel="0" collapsed="false">
      <c r="A213" s="0" t="n">
        <f aca="false">B213-'Test Facts'!$B$1</f>
        <v>82.8432</v>
      </c>
      <c r="B213" s="0" t="n">
        <v>210.8432</v>
      </c>
      <c r="C213" s="0" t="n">
        <v>431.6448</v>
      </c>
      <c r="D213" s="0" t="n">
        <v>68.4551</v>
      </c>
    </row>
    <row r="214" customFormat="false" ht="12.75" hidden="false" customHeight="false" outlineLevel="0" collapsed="false">
      <c r="A214" s="0" t="n">
        <f aca="false">B214-'Test Facts'!$B$1</f>
        <v>83.8446</v>
      </c>
      <c r="B214" s="0" t="n">
        <v>211.8446</v>
      </c>
      <c r="C214" s="0" t="n">
        <v>436.2961</v>
      </c>
      <c r="D214" s="0" t="n">
        <v>69.9853</v>
      </c>
    </row>
    <row r="215" customFormat="false" ht="12.75" hidden="false" customHeight="false" outlineLevel="0" collapsed="false">
      <c r="A215" s="0" t="n">
        <f aca="false">B215-'Test Facts'!$B$1</f>
        <v>84.8461</v>
      </c>
      <c r="B215" s="0" t="n">
        <v>212.8461</v>
      </c>
      <c r="C215" s="0" t="n">
        <v>440.9122</v>
      </c>
      <c r="D215" s="0" t="n">
        <v>71.5354</v>
      </c>
    </row>
    <row r="216" customFormat="false" ht="12.75" hidden="false" customHeight="false" outlineLevel="0" collapsed="false">
      <c r="A216" s="0" t="n">
        <f aca="false">B216-'Test Facts'!$B$1</f>
        <v>85.8475</v>
      </c>
      <c r="B216" s="0" t="n">
        <v>213.8475</v>
      </c>
      <c r="C216" s="0" t="n">
        <v>445.3038</v>
      </c>
      <c r="D216" s="0" t="n">
        <v>73.1181</v>
      </c>
    </row>
    <row r="217" customFormat="false" ht="12.75" hidden="false" customHeight="false" outlineLevel="0" collapsed="false">
      <c r="A217" s="0" t="n">
        <f aca="false">B217-'Test Facts'!$B$1</f>
        <v>86.8489</v>
      </c>
      <c r="B217" s="0" t="n">
        <v>214.8489</v>
      </c>
      <c r="C217" s="0" t="n">
        <v>449.5114</v>
      </c>
      <c r="D217" s="0" t="n">
        <v>74.7263</v>
      </c>
    </row>
    <row r="218" customFormat="false" ht="12.75" hidden="false" customHeight="false" outlineLevel="0" collapsed="false">
      <c r="A218" s="0" t="n">
        <f aca="false">B218-'Test Facts'!$B$1</f>
        <v>87.8504</v>
      </c>
      <c r="B218" s="0" t="n">
        <v>215.8504</v>
      </c>
      <c r="C218" s="0" t="n">
        <v>453.8866</v>
      </c>
      <c r="D218" s="0" t="n">
        <v>76.3569</v>
      </c>
    </row>
    <row r="219" customFormat="false" ht="12.75" hidden="false" customHeight="false" outlineLevel="0" collapsed="false">
      <c r="A219" s="0" t="n">
        <f aca="false">B219-'Test Facts'!$B$1</f>
        <v>88.8418</v>
      </c>
      <c r="B219" s="0" t="n">
        <v>216.8418</v>
      </c>
      <c r="C219" s="0" t="n">
        <v>458.3895</v>
      </c>
      <c r="D219" s="0" t="n">
        <v>78.0173</v>
      </c>
    </row>
    <row r="220" customFormat="false" ht="12.75" hidden="false" customHeight="false" outlineLevel="0" collapsed="false">
      <c r="A220" s="0" t="n">
        <f aca="false">B220-'Test Facts'!$B$1</f>
        <v>89.8432</v>
      </c>
      <c r="B220" s="0" t="n">
        <v>217.8432</v>
      </c>
      <c r="C220" s="0" t="n">
        <v>462.9062</v>
      </c>
      <c r="D220" s="0" t="n">
        <v>79.7019</v>
      </c>
    </row>
    <row r="221" customFormat="false" ht="12.75" hidden="false" customHeight="false" outlineLevel="0" collapsed="false">
      <c r="A221" s="0" t="n">
        <f aca="false">B221-'Test Facts'!$B$1</f>
        <v>90.8447</v>
      </c>
      <c r="B221" s="0" t="n">
        <v>218.8447</v>
      </c>
      <c r="C221" s="0" t="n">
        <v>467.1113</v>
      </c>
      <c r="D221" s="0" t="n">
        <v>81.414</v>
      </c>
    </row>
    <row r="222" customFormat="false" ht="12.75" hidden="false" customHeight="false" outlineLevel="0" collapsed="false">
      <c r="A222" s="0" t="n">
        <f aca="false">B222-'Test Facts'!$B$1</f>
        <v>91.8461</v>
      </c>
      <c r="B222" s="0" t="n">
        <v>219.8461</v>
      </c>
      <c r="C222" s="0" t="n">
        <v>471.0594</v>
      </c>
      <c r="D222" s="0" t="n">
        <v>83.1594</v>
      </c>
    </row>
    <row r="223" customFormat="false" ht="12.75" hidden="false" customHeight="false" outlineLevel="0" collapsed="false">
      <c r="A223" s="0" t="n">
        <f aca="false">B223-'Test Facts'!$B$1</f>
        <v>92.8476</v>
      </c>
      <c r="B223" s="0" t="n">
        <v>220.8476</v>
      </c>
      <c r="C223" s="0" t="n">
        <v>475.0742</v>
      </c>
      <c r="D223" s="0" t="n">
        <v>84.9172</v>
      </c>
    </row>
    <row r="224" customFormat="false" ht="12.75" hidden="false" customHeight="false" outlineLevel="0" collapsed="false">
      <c r="A224" s="0" t="n">
        <f aca="false">B224-'Test Facts'!$B$1</f>
        <v>93.849</v>
      </c>
      <c r="B224" s="0" t="n">
        <v>221.849</v>
      </c>
      <c r="C224" s="0" t="n">
        <v>479.3952</v>
      </c>
      <c r="D224" s="0" t="n">
        <v>86.6971</v>
      </c>
    </row>
    <row r="225" customFormat="false" ht="12.75" hidden="false" customHeight="false" outlineLevel="0" collapsed="false">
      <c r="A225" s="0" t="n">
        <f aca="false">B225-'Test Facts'!$B$1</f>
        <v>94.8404</v>
      </c>
      <c r="B225" s="0" t="n">
        <v>222.8404</v>
      </c>
      <c r="C225" s="0" t="n">
        <v>483.7326</v>
      </c>
      <c r="D225" s="0" t="n">
        <v>88.4875</v>
      </c>
    </row>
    <row r="226" customFormat="false" ht="12.75" hidden="false" customHeight="false" outlineLevel="0" collapsed="false">
      <c r="A226" s="0" t="n">
        <f aca="false">B226-'Test Facts'!$B$1</f>
        <v>95.8419</v>
      </c>
      <c r="B226" s="0" t="n">
        <v>223.8419</v>
      </c>
      <c r="C226" s="0" t="n">
        <v>487.9087</v>
      </c>
      <c r="D226" s="0" t="n">
        <v>90.311</v>
      </c>
    </row>
    <row r="227" customFormat="false" ht="12.75" hidden="false" customHeight="false" outlineLevel="0" collapsed="false">
      <c r="A227" s="0" t="n">
        <f aca="false">B227-'Test Facts'!$B$1</f>
        <v>96.8433</v>
      </c>
      <c r="B227" s="0" t="n">
        <v>224.8433</v>
      </c>
      <c r="C227" s="0" t="n">
        <v>492.0541</v>
      </c>
      <c r="D227" s="0" t="n">
        <v>92.1581</v>
      </c>
    </row>
    <row r="228" customFormat="false" ht="12.75" hidden="false" customHeight="false" outlineLevel="0" collapsed="false">
      <c r="A228" s="0" t="n">
        <f aca="false">B228-'Test Facts'!$B$1</f>
        <v>97.8447</v>
      </c>
      <c r="B228" s="0" t="n">
        <v>225.8447</v>
      </c>
      <c r="C228" s="0" t="n">
        <v>496.155</v>
      </c>
      <c r="D228" s="0" t="n">
        <v>94.0578</v>
      </c>
    </row>
    <row r="229" customFormat="false" ht="12.75" hidden="false" customHeight="false" outlineLevel="0" collapsed="false">
      <c r="A229" s="0" t="n">
        <f aca="false">B229-'Test Facts'!$B$1</f>
        <v>98.8462</v>
      </c>
      <c r="B229" s="0" t="n">
        <v>226.8462</v>
      </c>
      <c r="C229" s="0" t="n">
        <v>500.0579</v>
      </c>
      <c r="D229" s="0" t="n">
        <v>95.9742</v>
      </c>
    </row>
    <row r="230" customFormat="false" ht="12.75" hidden="false" customHeight="false" outlineLevel="0" collapsed="false">
      <c r="A230" s="0" t="n">
        <f aca="false">B230-'Test Facts'!$B$1</f>
        <v>99.8476</v>
      </c>
      <c r="B230" s="0" t="n">
        <v>227.8476</v>
      </c>
      <c r="C230" s="0" t="n">
        <v>503.9657</v>
      </c>
      <c r="D230" s="0" t="n">
        <v>97.9112</v>
      </c>
    </row>
    <row r="231" customFormat="false" ht="12.75" hidden="false" customHeight="false" outlineLevel="0" collapsed="false">
      <c r="A231" s="0" t="n">
        <f aca="false">B231-'Test Facts'!$B$1</f>
        <v>100.8491</v>
      </c>
      <c r="B231" s="0" t="n">
        <v>228.8491</v>
      </c>
      <c r="C231" s="0" t="n">
        <v>508</v>
      </c>
      <c r="D231" s="0" t="n">
        <v>99.872</v>
      </c>
    </row>
    <row r="232" customFormat="false" ht="12.75" hidden="false" customHeight="false" outlineLevel="0" collapsed="false">
      <c r="A232" s="0" t="n">
        <f aca="false">B232-'Test Facts'!$B$1</f>
        <v>101.8405</v>
      </c>
      <c r="B232" s="0" t="n">
        <v>229.8405</v>
      </c>
      <c r="C232" s="0" t="n">
        <v>511.9114</v>
      </c>
      <c r="D232" s="0" t="n">
        <v>101.8604</v>
      </c>
    </row>
    <row r="233" customFormat="false" ht="12.75" hidden="false" customHeight="false" outlineLevel="0" collapsed="false">
      <c r="A233" s="0" t="n">
        <f aca="false">B233-'Test Facts'!$B$1</f>
        <v>102.8419</v>
      </c>
      <c r="B233" s="0" t="n">
        <v>230.8419</v>
      </c>
      <c r="C233" s="0" t="n">
        <v>515.7701</v>
      </c>
      <c r="D233" s="0" t="n">
        <v>103.8693</v>
      </c>
    </row>
    <row r="234" customFormat="false" ht="12.75" hidden="false" customHeight="false" outlineLevel="0" collapsed="false">
      <c r="A234" s="0" t="n">
        <f aca="false">B234-'Test Facts'!$B$1</f>
        <v>103.8434</v>
      </c>
      <c r="B234" s="0" t="n">
        <v>231.8434</v>
      </c>
      <c r="C234" s="0" t="n">
        <v>519.6863</v>
      </c>
      <c r="D234" s="0" t="n">
        <v>105.8876</v>
      </c>
    </row>
    <row r="235" customFormat="false" ht="12.75" hidden="false" customHeight="false" outlineLevel="0" collapsed="false">
      <c r="A235" s="0" t="n">
        <f aca="false">B235-'Test Facts'!$B$1</f>
        <v>104.8448</v>
      </c>
      <c r="B235" s="0" t="n">
        <v>232.8448</v>
      </c>
      <c r="C235" s="0" t="n">
        <v>523.3575</v>
      </c>
      <c r="D235" s="0" t="n">
        <v>107.9311</v>
      </c>
    </row>
    <row r="236" customFormat="false" ht="12.75" hidden="false" customHeight="false" outlineLevel="0" collapsed="false">
      <c r="A236" s="0" t="n">
        <f aca="false">B236-'Test Facts'!$B$1</f>
        <v>105.8463</v>
      </c>
      <c r="B236" s="0" t="n">
        <v>233.8463</v>
      </c>
      <c r="C236" s="0" t="n">
        <v>527.1124</v>
      </c>
      <c r="D236" s="0" t="n">
        <v>109.9825</v>
      </c>
    </row>
    <row r="237" customFormat="false" ht="12.75" hidden="false" customHeight="false" outlineLevel="0" collapsed="false">
      <c r="A237" s="0" t="n">
        <f aca="false">B237-'Test Facts'!$B$1</f>
        <v>106.8477</v>
      </c>
      <c r="B237" s="0" t="n">
        <v>234.8477</v>
      </c>
      <c r="C237" s="0" t="n">
        <v>530.8023</v>
      </c>
      <c r="D237" s="0" t="n">
        <v>112.0622</v>
      </c>
    </row>
    <row r="238" customFormat="false" ht="12.75" hidden="false" customHeight="false" outlineLevel="0" collapsed="false">
      <c r="A238" s="0" t="n">
        <f aca="false">B238-'Test Facts'!$B$1</f>
        <v>107.8491</v>
      </c>
      <c r="B238" s="0" t="n">
        <v>235.8491</v>
      </c>
      <c r="C238" s="0" t="n">
        <v>534.3143</v>
      </c>
      <c r="D238" s="0" t="n">
        <v>114.1369</v>
      </c>
    </row>
    <row r="239" customFormat="false" ht="12.75" hidden="false" customHeight="false" outlineLevel="0" collapsed="false">
      <c r="A239" s="0" t="n">
        <f aca="false">B239-'Test Facts'!$B$1</f>
        <v>108.8506</v>
      </c>
      <c r="B239" s="0" t="n">
        <v>236.8506</v>
      </c>
      <c r="C239" s="0" t="n">
        <v>537.6879</v>
      </c>
      <c r="D239" s="0" t="n">
        <v>116.24</v>
      </c>
    </row>
    <row r="240" customFormat="false" ht="12.75" hidden="false" customHeight="false" outlineLevel="0" collapsed="false">
      <c r="A240" s="0" t="n">
        <f aca="false">B240-'Test Facts'!$B$1</f>
        <v>109.842</v>
      </c>
      <c r="B240" s="0" t="n">
        <v>237.842</v>
      </c>
      <c r="C240" s="0" t="n">
        <v>541.3137</v>
      </c>
      <c r="D240" s="0" t="n">
        <v>118.3617</v>
      </c>
    </row>
    <row r="241" customFormat="false" ht="12.75" hidden="false" customHeight="false" outlineLevel="0" collapsed="false">
      <c r="A241" s="0" t="n">
        <f aca="false">B241-'Test Facts'!$B$1</f>
        <v>110.8434</v>
      </c>
      <c r="B241" s="0" t="n">
        <v>238.8434</v>
      </c>
      <c r="C241" s="0" t="n">
        <v>545.0432</v>
      </c>
      <c r="D241" s="0" t="n">
        <v>120.4892</v>
      </c>
    </row>
    <row r="242" customFormat="false" ht="12.75" hidden="false" customHeight="false" outlineLevel="0" collapsed="false">
      <c r="A242" s="0" t="n">
        <f aca="false">B242-'Test Facts'!$B$1</f>
        <v>111.8449</v>
      </c>
      <c r="B242" s="0" t="n">
        <v>239.8449</v>
      </c>
      <c r="C242" s="0" t="n">
        <v>548.6436</v>
      </c>
      <c r="D242" s="0" t="n">
        <v>122.637</v>
      </c>
    </row>
    <row r="243" customFormat="false" ht="12.75" hidden="false" customHeight="false" outlineLevel="0" collapsed="false">
      <c r="A243" s="0" t="n">
        <f aca="false">B243-'Test Facts'!$B$1</f>
        <v>112.8463</v>
      </c>
      <c r="B243" s="0" t="n">
        <v>240.8463</v>
      </c>
      <c r="C243" s="0" t="n">
        <v>551.8692</v>
      </c>
      <c r="D243" s="0" t="n">
        <v>124.795</v>
      </c>
    </row>
    <row r="244" customFormat="false" ht="12.75" hidden="false" customHeight="false" outlineLevel="0" collapsed="false">
      <c r="A244" s="0" t="n">
        <f aca="false">B244-'Test Facts'!$B$1</f>
        <v>113.8478</v>
      </c>
      <c r="B244" s="0" t="n">
        <v>241.8478</v>
      </c>
      <c r="C244" s="0" t="n">
        <v>555.0165</v>
      </c>
      <c r="D244" s="0" t="n">
        <v>126.9815</v>
      </c>
    </row>
    <row r="245" customFormat="false" ht="12.75" hidden="false" customHeight="false" outlineLevel="0" collapsed="false">
      <c r="A245" s="0" t="n">
        <f aca="false">B245-'Test Facts'!$B$1</f>
        <v>114.8492</v>
      </c>
      <c r="B245" s="0" t="n">
        <v>242.8492</v>
      </c>
      <c r="C245" s="0" t="n">
        <v>558.3807</v>
      </c>
      <c r="D245" s="0" t="n">
        <v>129.1704</v>
      </c>
    </row>
    <row r="246" customFormat="false" ht="12.75" hidden="false" customHeight="false" outlineLevel="0" collapsed="false">
      <c r="A246" s="0" t="n">
        <f aca="false">B246-'Test Facts'!$B$1</f>
        <v>115.8406</v>
      </c>
      <c r="B246" s="0" t="n">
        <v>243.8406</v>
      </c>
      <c r="C246" s="0" t="n">
        <v>561.661</v>
      </c>
      <c r="D246" s="0" t="n">
        <v>131.4165</v>
      </c>
    </row>
    <row r="247" customFormat="false" ht="12.75" hidden="false" customHeight="false" outlineLevel="0" collapsed="false">
      <c r="A247" s="0" t="n">
        <f aca="false">B247-'Test Facts'!$B$1</f>
        <v>116.8421</v>
      </c>
      <c r="B247" s="0" t="n">
        <v>244.8421</v>
      </c>
      <c r="C247" s="0" t="n">
        <v>564.9388</v>
      </c>
      <c r="D247" s="0" t="n">
        <v>133.6816</v>
      </c>
    </row>
    <row r="248" customFormat="false" ht="12.75" hidden="false" customHeight="false" outlineLevel="0" collapsed="false">
      <c r="A248" s="0" t="n">
        <f aca="false">B248-'Test Facts'!$B$1</f>
        <v>117.8435</v>
      </c>
      <c r="B248" s="0" t="n">
        <v>245.8435</v>
      </c>
      <c r="C248" s="0" t="n">
        <v>568.0618</v>
      </c>
      <c r="D248" s="0" t="n">
        <v>135.9579</v>
      </c>
    </row>
    <row r="249" customFormat="false" ht="12.75" hidden="false" customHeight="false" outlineLevel="0" collapsed="false">
      <c r="A249" s="0" t="n">
        <f aca="false">B249-'Test Facts'!$B$1</f>
        <v>118.8449</v>
      </c>
      <c r="B249" s="0" t="n">
        <v>246.8449</v>
      </c>
      <c r="C249" s="0" t="n">
        <v>571.3529</v>
      </c>
      <c r="D249" s="0" t="n">
        <v>138.2508</v>
      </c>
    </row>
    <row r="250" customFormat="false" ht="12.75" hidden="false" customHeight="false" outlineLevel="0" collapsed="false">
      <c r="A250" s="0" t="n">
        <f aca="false">B250-'Test Facts'!$B$1</f>
        <v>119.8464</v>
      </c>
      <c r="B250" s="0" t="n">
        <v>247.8464</v>
      </c>
      <c r="C250" s="0" t="n">
        <v>574.5733</v>
      </c>
      <c r="D250" s="0" t="n">
        <v>140.5753</v>
      </c>
    </row>
    <row r="251" customFormat="false" ht="12.75" hidden="false" customHeight="false" outlineLevel="0" collapsed="false">
      <c r="A251" s="0" t="n">
        <f aca="false">B251-'Test Facts'!$B$1</f>
        <v>120.8478</v>
      </c>
      <c r="B251" s="0" t="n">
        <v>248.8478</v>
      </c>
      <c r="C251" s="0" t="n">
        <v>577.5595</v>
      </c>
      <c r="D251" s="0" t="n">
        <v>142.9261</v>
      </c>
    </row>
    <row r="252" customFormat="false" ht="12.75" hidden="false" customHeight="false" outlineLevel="0" collapsed="false">
      <c r="A252" s="0" t="n">
        <f aca="false">B252-'Test Facts'!$B$1</f>
        <v>121.9694</v>
      </c>
      <c r="B252" s="0" t="n">
        <v>249.9694</v>
      </c>
      <c r="C252" s="0" t="n">
        <v>580.8814</v>
      </c>
      <c r="D252" s="0" t="n">
        <v>145.61</v>
      </c>
    </row>
    <row r="253" customFormat="false" ht="12.75" hidden="false" customHeight="false" outlineLevel="0" collapsed="false">
      <c r="A253" s="0" t="n">
        <f aca="false">B253-'Test Facts'!$B$1</f>
        <v>122.8407</v>
      </c>
      <c r="B253" s="0" t="n">
        <v>250.8407</v>
      </c>
      <c r="C253" s="0" t="n">
        <v>583.6227</v>
      </c>
      <c r="D253" s="0" t="n">
        <v>147.7091</v>
      </c>
    </row>
    <row r="254" customFormat="false" ht="12.75" hidden="false" customHeight="false" outlineLevel="0" collapsed="false">
      <c r="A254" s="0" t="n">
        <f aca="false">B254-'Test Facts'!$B$1</f>
        <v>123.8421</v>
      </c>
      <c r="B254" s="0" t="n">
        <v>251.8421</v>
      </c>
      <c r="C254" s="0" t="n">
        <v>586.6536</v>
      </c>
      <c r="D254" s="0" t="n">
        <v>150.1434</v>
      </c>
    </row>
    <row r="255" customFormat="false" ht="12.75" hidden="false" customHeight="false" outlineLevel="0" collapsed="false">
      <c r="A255" s="0" t="n">
        <f aca="false">B255-'Test Facts'!$B$1</f>
        <v>124.8436</v>
      </c>
      <c r="B255" s="0" t="n">
        <v>252.8436</v>
      </c>
      <c r="C255" s="0" t="n">
        <v>589.5851</v>
      </c>
      <c r="D255" s="0" t="n">
        <v>152.5913</v>
      </c>
    </row>
    <row r="256" customFormat="false" ht="12.75" hidden="false" customHeight="false" outlineLevel="0" collapsed="false">
      <c r="A256" s="0" t="n">
        <f aca="false">B256-'Test Facts'!$B$1</f>
        <v>125.845</v>
      </c>
      <c r="B256" s="0" t="n">
        <v>253.845</v>
      </c>
      <c r="C256" s="0" t="n">
        <v>592.3718</v>
      </c>
      <c r="D256" s="0" t="n">
        <v>155.0772</v>
      </c>
    </row>
    <row r="257" customFormat="false" ht="12.75" hidden="false" customHeight="false" outlineLevel="0" collapsed="false">
      <c r="A257" s="0" t="n">
        <f aca="false">B257-'Test Facts'!$B$1</f>
        <v>126.8465</v>
      </c>
      <c r="B257" s="0" t="n">
        <v>254.8465</v>
      </c>
      <c r="C257" s="0" t="n">
        <v>595.1236</v>
      </c>
      <c r="D257" s="0" t="n">
        <v>157.5725</v>
      </c>
    </row>
    <row r="258" customFormat="false" ht="12.75" hidden="false" customHeight="false" outlineLevel="0" collapsed="false">
      <c r="A258" s="0" t="n">
        <f aca="false">B258-'Test Facts'!$B$1</f>
        <v>127.8479</v>
      </c>
      <c r="B258" s="0" t="n">
        <v>255.8479</v>
      </c>
      <c r="C258" s="0" t="n">
        <v>597.9442</v>
      </c>
      <c r="D258" s="0" t="n">
        <v>160.0946</v>
      </c>
    </row>
    <row r="259" customFormat="false" ht="12.75" hidden="false" customHeight="false" outlineLevel="0" collapsed="false">
      <c r="A259" s="0" t="n">
        <f aca="false">B259-'Test Facts'!$B$1</f>
        <v>128.8493</v>
      </c>
      <c r="B259" s="0" t="n">
        <v>256.8493</v>
      </c>
      <c r="C259" s="0" t="n">
        <v>600.8192</v>
      </c>
      <c r="D259" s="0" t="n">
        <v>162.6253</v>
      </c>
    </row>
    <row r="260" customFormat="false" ht="12.75" hidden="false" customHeight="false" outlineLevel="0" collapsed="false">
      <c r="A260" s="0" t="n">
        <f aca="false">B260-'Test Facts'!$B$1</f>
        <v>129.8508</v>
      </c>
      <c r="B260" s="0" t="n">
        <v>257.8508</v>
      </c>
      <c r="C260" s="0" t="n">
        <v>604.0665</v>
      </c>
      <c r="D260" s="0" t="n">
        <v>165.1587</v>
      </c>
    </row>
    <row r="261" customFormat="false" ht="12.75" hidden="false" customHeight="false" outlineLevel="0" collapsed="false">
      <c r="A261" s="0" t="n">
        <f aca="false">B261-'Test Facts'!$B$1</f>
        <v>130.8422</v>
      </c>
      <c r="B261" s="0" t="n">
        <v>258.8422</v>
      </c>
      <c r="C261" s="0" t="n">
        <v>607.2038</v>
      </c>
      <c r="D261" s="0" t="n">
        <v>167.6789</v>
      </c>
    </row>
    <row r="262" customFormat="false" ht="12.75" hidden="false" customHeight="false" outlineLevel="0" collapsed="false">
      <c r="A262" s="0" t="n">
        <f aca="false">B262-'Test Facts'!$B$1</f>
        <v>131.8436</v>
      </c>
      <c r="B262" s="0" t="n">
        <v>259.8436</v>
      </c>
      <c r="C262" s="0" t="n">
        <v>610.1906</v>
      </c>
      <c r="D262" s="0" t="n">
        <v>170.2381</v>
      </c>
    </row>
    <row r="263" customFormat="false" ht="12.75" hidden="false" customHeight="false" outlineLevel="0" collapsed="false">
      <c r="A263" s="0" t="n">
        <f aca="false">B263-'Test Facts'!$B$1</f>
        <v>132.8451</v>
      </c>
      <c r="B263" s="0" t="n">
        <v>260.8451</v>
      </c>
      <c r="C263" s="0" t="n">
        <v>613.0526</v>
      </c>
      <c r="D263" s="0" t="n">
        <v>172.7965</v>
      </c>
    </row>
    <row r="264" customFormat="false" ht="12.75" hidden="false" customHeight="false" outlineLevel="0" collapsed="false">
      <c r="A264" s="0" t="n">
        <f aca="false">B264-'Test Facts'!$B$1</f>
        <v>133.8465</v>
      </c>
      <c r="B264" s="0" t="n">
        <v>261.8465</v>
      </c>
      <c r="C264" s="0" t="n">
        <v>615.7036</v>
      </c>
      <c r="D264" s="0" t="n">
        <v>175.3352</v>
      </c>
    </row>
    <row r="265" customFormat="false" ht="12.75" hidden="false" customHeight="false" outlineLevel="0" collapsed="false">
      <c r="A265" s="0" t="n">
        <f aca="false">B265-'Test Facts'!$B$1</f>
        <v>134.848</v>
      </c>
      <c r="B265" s="0" t="n">
        <v>262.848</v>
      </c>
      <c r="C265" s="0" t="n">
        <v>618.326</v>
      </c>
      <c r="D265" s="0" t="n">
        <v>177.8209</v>
      </c>
    </row>
    <row r="266" customFormat="false" ht="12.75" hidden="false" customHeight="false" outlineLevel="0" collapsed="false">
      <c r="A266" s="0" t="n">
        <f aca="false">B266-'Test Facts'!$B$1</f>
        <v>135.8394</v>
      </c>
      <c r="B266" s="0" t="n">
        <v>263.8394</v>
      </c>
      <c r="C266" s="0" t="n">
        <v>620.9285</v>
      </c>
      <c r="D266" s="0" t="n">
        <v>180.4337</v>
      </c>
    </row>
    <row r="267" customFormat="false" ht="12.75" hidden="false" customHeight="false" outlineLevel="0" collapsed="false">
      <c r="A267" s="0" t="n">
        <f aca="false">B267-'Test Facts'!$B$1</f>
        <v>136.8508</v>
      </c>
      <c r="B267" s="0" t="n">
        <v>264.8508</v>
      </c>
      <c r="C267" s="0" t="n">
        <v>623.0085</v>
      </c>
      <c r="D267" s="0" t="n">
        <v>183.072</v>
      </c>
    </row>
    <row r="268" customFormat="false" ht="12.75" hidden="false" customHeight="false" outlineLevel="0" collapsed="false">
      <c r="A268" s="0" t="n">
        <f aca="false">B268-'Test Facts'!$B$1</f>
        <v>137.8423</v>
      </c>
      <c r="B268" s="0" t="n">
        <v>265.8423</v>
      </c>
      <c r="C268" s="0" t="n">
        <v>625.046</v>
      </c>
      <c r="D268" s="0" t="n">
        <v>185.7253</v>
      </c>
    </row>
    <row r="269" customFormat="false" ht="12.75" hidden="false" customHeight="false" outlineLevel="0" collapsed="false">
      <c r="A269" s="0" t="n">
        <f aca="false">B269-'Test Facts'!$B$1</f>
        <v>138.8437</v>
      </c>
      <c r="B269" s="0" t="n">
        <v>266.8437</v>
      </c>
      <c r="C269" s="0" t="n">
        <v>627.1694</v>
      </c>
      <c r="D269" s="0" t="n">
        <v>188.4138</v>
      </c>
    </row>
    <row r="270" customFormat="false" ht="12.75" hidden="false" customHeight="false" outlineLevel="0" collapsed="false">
      <c r="A270" s="0" t="n">
        <f aca="false">B270-'Test Facts'!$B$1</f>
        <v>139.8451</v>
      </c>
      <c r="B270" s="0" t="n">
        <v>267.8451</v>
      </c>
      <c r="C270" s="0" t="n">
        <v>629.0223</v>
      </c>
      <c r="D270" s="0" t="n">
        <v>191.1387</v>
      </c>
    </row>
    <row r="271" customFormat="false" ht="12.75" hidden="false" customHeight="false" outlineLevel="0" collapsed="false">
      <c r="A271" s="0" t="n">
        <f aca="false">B271-'Test Facts'!$B$1</f>
        <v>140.8466</v>
      </c>
      <c r="B271" s="0" t="n">
        <v>268.8466</v>
      </c>
      <c r="C271" s="0" t="n">
        <v>631.093</v>
      </c>
      <c r="D271" s="0" t="n">
        <v>193.8648</v>
      </c>
    </row>
    <row r="272" customFormat="false" ht="12.75" hidden="false" customHeight="false" outlineLevel="0" collapsed="false">
      <c r="A272" s="0" t="n">
        <f aca="false">B272-'Test Facts'!$B$1</f>
        <v>141.848</v>
      </c>
      <c r="B272" s="0" t="n">
        <v>269.848</v>
      </c>
      <c r="C272" s="0" t="n">
        <v>633.0144</v>
      </c>
      <c r="D272" s="0" t="n">
        <v>196.5797</v>
      </c>
    </row>
    <row r="273" customFormat="false" ht="12.75" hidden="false" customHeight="false" outlineLevel="0" collapsed="false">
      <c r="A273" s="0" t="n">
        <f aca="false">B273-'Test Facts'!$B$1</f>
        <v>142.8495</v>
      </c>
      <c r="B273" s="0" t="n">
        <v>270.8495</v>
      </c>
      <c r="C273" s="0" t="n">
        <v>634.7424</v>
      </c>
      <c r="D273" s="0" t="n">
        <v>199.417</v>
      </c>
    </row>
    <row r="274" customFormat="false" ht="12.75" hidden="false" customHeight="false" outlineLevel="0" collapsed="false">
      <c r="A274" s="0" t="n">
        <f aca="false">B274-'Test Facts'!$B$1</f>
        <v>143.8409</v>
      </c>
      <c r="B274" s="0" t="n">
        <v>271.8409</v>
      </c>
      <c r="C274" s="0" t="n">
        <v>636.4371</v>
      </c>
      <c r="D274" s="0" t="n">
        <v>202.5174</v>
      </c>
    </row>
    <row r="275" customFormat="false" ht="12.75" hidden="false" customHeight="false" outlineLevel="0" collapsed="false">
      <c r="A275" s="0" t="n">
        <f aca="false">B275-'Test Facts'!$B$1</f>
        <v>144.8423</v>
      </c>
      <c r="B275" s="0" t="n">
        <v>272.8423</v>
      </c>
      <c r="C275" s="0" t="n">
        <v>638.2254</v>
      </c>
      <c r="D275" s="0" t="n">
        <v>205.9298</v>
      </c>
    </row>
    <row r="276" customFormat="false" ht="12.75" hidden="false" customHeight="false" outlineLevel="0" collapsed="false">
      <c r="A276" s="0" t="n">
        <f aca="false">B276-'Test Facts'!$B$1</f>
        <v>145.8438</v>
      </c>
      <c r="B276" s="0" t="n">
        <v>273.8438</v>
      </c>
      <c r="C276" s="0" t="n">
        <v>639.9609</v>
      </c>
      <c r="D276" s="0" t="n">
        <v>209.3793</v>
      </c>
    </row>
    <row r="277" customFormat="false" ht="12.75" hidden="false" customHeight="false" outlineLevel="0" collapsed="false">
      <c r="A277" s="0" t="n">
        <f aca="false">B277-'Test Facts'!$B$1</f>
        <v>146.8452</v>
      </c>
      <c r="B277" s="0" t="n">
        <v>274.8452</v>
      </c>
      <c r="C277" s="0" t="n">
        <v>641.5779</v>
      </c>
      <c r="D277" s="0" t="n">
        <v>212.847</v>
      </c>
    </row>
    <row r="278" customFormat="false" ht="12.75" hidden="false" customHeight="false" outlineLevel="0" collapsed="false">
      <c r="A278" s="0" t="n">
        <f aca="false">B278-'Test Facts'!$B$1</f>
        <v>147.8466</v>
      </c>
      <c r="B278" s="0" t="n">
        <v>275.8466</v>
      </c>
      <c r="C278" s="0" t="n">
        <v>643.2837</v>
      </c>
      <c r="D278" s="0" t="n">
        <v>216.305</v>
      </c>
    </row>
    <row r="279" customFormat="false" ht="12.75" hidden="false" customHeight="false" outlineLevel="0" collapsed="false">
      <c r="A279" s="0" t="n">
        <f aca="false">B279-'Test Facts'!$B$1</f>
        <v>148.8481</v>
      </c>
      <c r="B279" s="0" t="n">
        <v>276.8481</v>
      </c>
      <c r="C279" s="0" t="n">
        <v>644.8459</v>
      </c>
      <c r="D279" s="0" t="n">
        <v>219.6711</v>
      </c>
    </row>
    <row r="280" customFormat="false" ht="12.75" hidden="false" customHeight="false" outlineLevel="0" collapsed="false">
      <c r="A280" s="0" t="n">
        <f aca="false">B280-'Test Facts'!$B$1</f>
        <v>149.8495</v>
      </c>
      <c r="B280" s="0" t="n">
        <v>277.8495</v>
      </c>
      <c r="C280" s="0" t="n">
        <v>646.3243</v>
      </c>
      <c r="D280" s="0" t="n">
        <v>222.9911</v>
      </c>
    </row>
    <row r="281" customFormat="false" ht="12.75" hidden="false" customHeight="false" outlineLevel="0" collapsed="false">
      <c r="A281" s="0" t="n">
        <f aca="false">B281-'Test Facts'!$B$1</f>
        <v>150.851</v>
      </c>
      <c r="B281" s="0" t="n">
        <v>278.851</v>
      </c>
      <c r="C281" s="0" t="n">
        <v>648.0271</v>
      </c>
      <c r="D281" s="0" t="n">
        <v>226.1834</v>
      </c>
    </row>
    <row r="282" customFormat="false" ht="12.75" hidden="false" customHeight="false" outlineLevel="0" collapsed="false">
      <c r="A282" s="0" t="n">
        <f aca="false">B282-'Test Facts'!$B$1</f>
        <v>151.8424</v>
      </c>
      <c r="B282" s="0" t="n">
        <v>279.8424</v>
      </c>
      <c r="C282" s="0" t="n">
        <v>649.8884</v>
      </c>
      <c r="D282" s="0" t="n">
        <v>229.1892</v>
      </c>
    </row>
    <row r="283" customFormat="false" ht="12.75" hidden="false" customHeight="false" outlineLevel="0" collapsed="false">
      <c r="A283" s="0" t="n">
        <f aca="false">B283-'Test Facts'!$B$1</f>
        <v>152.8438</v>
      </c>
      <c r="B283" s="0" t="n">
        <v>280.8438</v>
      </c>
      <c r="C283" s="0" t="n">
        <v>651.6102</v>
      </c>
      <c r="D283" s="0" t="n">
        <v>232.0232</v>
      </c>
    </row>
    <row r="284" customFormat="false" ht="12.75" hidden="false" customHeight="false" outlineLevel="0" collapsed="false">
      <c r="A284" s="0" t="n">
        <f aca="false">B284-'Test Facts'!$B$1</f>
        <v>153.8453</v>
      </c>
      <c r="B284" s="0" t="n">
        <v>281.8453</v>
      </c>
      <c r="C284" s="0" t="n">
        <v>653.36</v>
      </c>
      <c r="D284" s="0" t="n">
        <v>234.6934</v>
      </c>
    </row>
    <row r="285" customFormat="false" ht="12.75" hidden="false" customHeight="false" outlineLevel="0" collapsed="false">
      <c r="A285" s="0" t="n">
        <f aca="false">B285-'Test Facts'!$B$1</f>
        <v>154.8467</v>
      </c>
      <c r="B285" s="0" t="n">
        <v>282.8467</v>
      </c>
      <c r="C285" s="0" t="n">
        <v>654.8898</v>
      </c>
      <c r="D285" s="0" t="n">
        <v>237.1399</v>
      </c>
    </row>
    <row r="286" customFormat="false" ht="12.75" hidden="false" customHeight="false" outlineLevel="0" collapsed="false">
      <c r="A286" s="0" t="n">
        <f aca="false">B286-'Test Facts'!$B$1</f>
        <v>155.8482</v>
      </c>
      <c r="B286" s="0" t="n">
        <v>283.8482</v>
      </c>
      <c r="C286" s="0" t="n">
        <v>656.5004</v>
      </c>
      <c r="D286" s="0" t="n">
        <v>239.2835</v>
      </c>
    </row>
    <row r="287" customFormat="false" ht="12.75" hidden="false" customHeight="false" outlineLevel="0" collapsed="false">
      <c r="A287" s="0" t="n">
        <f aca="false">B287-'Test Facts'!$B$1</f>
        <v>156.8396</v>
      </c>
      <c r="B287" s="0" t="n">
        <v>284.8396</v>
      </c>
      <c r="C287" s="0" t="n">
        <v>657.9051</v>
      </c>
      <c r="D287" s="0" t="n">
        <v>241.1858</v>
      </c>
    </row>
    <row r="288" customFormat="false" ht="12.75" hidden="false" customHeight="false" outlineLevel="0" collapsed="false">
      <c r="A288" s="0" t="n">
        <f aca="false">B288-'Test Facts'!$B$1</f>
        <v>157.841</v>
      </c>
      <c r="B288" s="0" t="n">
        <v>285.841</v>
      </c>
      <c r="C288" s="0" t="n">
        <v>659.196</v>
      </c>
      <c r="D288" s="0" t="n">
        <v>243.029</v>
      </c>
    </row>
    <row r="289" customFormat="false" ht="12.75" hidden="false" customHeight="false" outlineLevel="0" collapsed="false">
      <c r="A289" s="0" t="n">
        <f aca="false">B289-'Test Facts'!$B$1</f>
        <v>158.8425</v>
      </c>
      <c r="B289" s="0" t="n">
        <v>286.8425</v>
      </c>
      <c r="C289" s="0" t="n">
        <v>660.5166</v>
      </c>
      <c r="D289" s="0" t="n">
        <v>245.0375</v>
      </c>
    </row>
    <row r="290" customFormat="false" ht="12.75" hidden="false" customHeight="false" outlineLevel="0" collapsed="false">
      <c r="A290" s="0" t="n">
        <f aca="false">B290-'Test Facts'!$B$1</f>
        <v>159.8439</v>
      </c>
      <c r="B290" s="0" t="n">
        <v>287.8439</v>
      </c>
      <c r="C290" s="0" t="n">
        <v>661.481</v>
      </c>
      <c r="D290" s="0" t="n">
        <v>246.7725</v>
      </c>
    </row>
    <row r="291" customFormat="false" ht="12.75" hidden="false" customHeight="false" outlineLevel="0" collapsed="false">
      <c r="A291" s="0" t="n">
        <f aca="false">B291-'Test Facts'!$B$1</f>
        <v>160.8453</v>
      </c>
      <c r="B291" s="0" t="n">
        <v>288.8453</v>
      </c>
      <c r="C291" s="0" t="n">
        <v>662.3083</v>
      </c>
      <c r="D291" s="0" t="n">
        <v>248.0579</v>
      </c>
    </row>
    <row r="292" customFormat="false" ht="12.75" hidden="false" customHeight="false" outlineLevel="0" collapsed="false">
      <c r="A292" s="0" t="n">
        <f aca="false">B292-'Test Facts'!$B$1</f>
        <v>161.8468</v>
      </c>
      <c r="B292" s="0" t="n">
        <v>289.8468</v>
      </c>
      <c r="C292" s="0" t="n">
        <v>662.8418</v>
      </c>
      <c r="D292" s="0" t="n">
        <v>248.1923</v>
      </c>
    </row>
    <row r="293" customFormat="false" ht="12.75" hidden="false" customHeight="false" outlineLevel="0" collapsed="false">
      <c r="A293" s="0" t="n">
        <f aca="false">B293-'Test Facts'!$B$1</f>
        <v>162.8482</v>
      </c>
      <c r="B293" s="0" t="n">
        <v>290.8482</v>
      </c>
      <c r="C293" s="0" t="n">
        <v>663.4613</v>
      </c>
      <c r="D293" s="0" t="n">
        <v>248.3881</v>
      </c>
    </row>
    <row r="294" customFormat="false" ht="12.75" hidden="false" customHeight="false" outlineLevel="0" collapsed="false">
      <c r="A294" s="0" t="n">
        <f aca="false">B294-'Test Facts'!$B$1</f>
        <v>163.8497</v>
      </c>
      <c r="B294" s="0" t="n">
        <v>291.8497</v>
      </c>
      <c r="C294" s="0" t="n">
        <v>663.9094</v>
      </c>
      <c r="D294" s="0" t="n">
        <v>248.5977</v>
      </c>
    </row>
    <row r="295" customFormat="false" ht="12.75" hidden="false" customHeight="false" outlineLevel="0" collapsed="false">
      <c r="A295" s="0" t="n">
        <f aca="false">B295-'Test Facts'!$B$1</f>
        <v>164.8411</v>
      </c>
      <c r="B295" s="0" t="n">
        <v>292.8411</v>
      </c>
      <c r="C295" s="0" t="n">
        <v>664.309</v>
      </c>
      <c r="D295" s="0" t="n">
        <v>248.8438</v>
      </c>
    </row>
    <row r="296" customFormat="false" ht="12.75" hidden="false" customHeight="false" outlineLevel="0" collapsed="false">
      <c r="A296" s="0" t="n">
        <f aca="false">B296-'Test Facts'!$B$1</f>
        <v>165.8425</v>
      </c>
      <c r="B296" s="0" t="n">
        <v>293.8425</v>
      </c>
      <c r="C296" s="0" t="n">
        <v>664.5702</v>
      </c>
      <c r="D296" s="0" t="n">
        <v>249.1593</v>
      </c>
    </row>
    <row r="297" customFormat="false" ht="12.75" hidden="false" customHeight="false" outlineLevel="0" collapsed="false">
      <c r="A297" s="0" t="n">
        <f aca="false">B297-'Test Facts'!$B$1</f>
        <v>166.844</v>
      </c>
      <c r="B297" s="0" t="n">
        <v>294.844</v>
      </c>
      <c r="C297" s="0" t="n">
        <v>664.7967</v>
      </c>
      <c r="D297" s="0" t="n">
        <v>249.4453</v>
      </c>
    </row>
    <row r="298" customFormat="false" ht="12.75" hidden="false" customHeight="false" outlineLevel="0" collapsed="false">
      <c r="A298" s="0" t="n">
        <f aca="false">B298-'Test Facts'!$B$1</f>
        <v>167.8454</v>
      </c>
      <c r="B298" s="0" t="n">
        <v>295.8454</v>
      </c>
      <c r="C298" s="0" t="n">
        <v>665.2846</v>
      </c>
      <c r="D298" s="0" t="n">
        <v>250.1997</v>
      </c>
    </row>
    <row r="299" customFormat="false" ht="12.75" hidden="false" customHeight="false" outlineLevel="0" collapsed="false">
      <c r="A299" s="0" t="n">
        <f aca="false">B299-'Test Facts'!$B$1</f>
        <v>168.8468</v>
      </c>
      <c r="B299" s="0" t="n">
        <v>296.8468</v>
      </c>
      <c r="C299" s="0" t="n">
        <v>665.5118</v>
      </c>
      <c r="D299" s="0" t="n">
        <v>251.0102</v>
      </c>
    </row>
    <row r="300" customFormat="false" ht="12.75" hidden="false" customHeight="false" outlineLevel="0" collapsed="false">
      <c r="A300" s="0" t="n">
        <f aca="false">B300-'Test Facts'!$B$1</f>
        <v>169.8483</v>
      </c>
      <c r="B300" s="0" t="n">
        <v>297.8483</v>
      </c>
      <c r="C300" s="0" t="n">
        <v>665.9129</v>
      </c>
      <c r="D300" s="0" t="n">
        <v>251.405</v>
      </c>
    </row>
    <row r="301" customFormat="false" ht="12.75" hidden="false" customHeight="false" outlineLevel="0" collapsed="false">
      <c r="A301" s="0" t="n">
        <f aca="false">B301-'Test Facts'!$B$1</f>
        <v>170.8497</v>
      </c>
      <c r="B301" s="0" t="n">
        <v>298.8497</v>
      </c>
      <c r="C301" s="0" t="n">
        <v>666.4478</v>
      </c>
      <c r="D301" s="0" t="n">
        <v>250.4524</v>
      </c>
    </row>
    <row r="302" customFormat="false" ht="12.75" hidden="false" customHeight="false" outlineLevel="0" collapsed="false">
      <c r="A302" s="0" t="n">
        <f aca="false">B302-'Test Facts'!$B$1</f>
        <v>171.8412</v>
      </c>
      <c r="B302" s="0" t="n">
        <v>299.8412</v>
      </c>
      <c r="C302" s="0" t="n">
        <v>666.7348</v>
      </c>
      <c r="D302" s="0" t="n">
        <v>248.3885</v>
      </c>
    </row>
    <row r="303" customFormat="false" ht="12.75" hidden="false" customHeight="false" outlineLevel="0" collapsed="false">
      <c r="A303" s="0" t="n">
        <f aca="false">B303-'Test Facts'!$B$1</f>
        <v>172.8426</v>
      </c>
      <c r="B303" s="0" t="n">
        <v>300.8426</v>
      </c>
      <c r="C303" s="0" t="n">
        <v>667.2312</v>
      </c>
      <c r="D303" s="0" t="n">
        <v>246.5692</v>
      </c>
    </row>
    <row r="304" customFormat="false" ht="12.75" hidden="false" customHeight="false" outlineLevel="0" collapsed="false">
      <c r="A304" s="0" t="n">
        <f aca="false">B304-'Test Facts'!$B$1</f>
        <v>173.844</v>
      </c>
      <c r="B304" s="0" t="n">
        <v>301.844</v>
      </c>
      <c r="C304" s="0" t="n">
        <v>667.5284</v>
      </c>
      <c r="D304" s="0" t="n">
        <v>245.202</v>
      </c>
    </row>
    <row r="305" customFormat="false" ht="12.75" hidden="false" customHeight="false" outlineLevel="0" collapsed="false">
      <c r="A305" s="0" t="n">
        <f aca="false">B305-'Test Facts'!$B$1</f>
        <v>174.8455</v>
      </c>
      <c r="B305" s="0" t="n">
        <v>302.8455</v>
      </c>
      <c r="C305" s="0" t="n">
        <v>668.073</v>
      </c>
      <c r="D305" s="0" t="n">
        <v>244.13</v>
      </c>
    </row>
    <row r="306" customFormat="false" ht="12.75" hidden="false" customHeight="false" outlineLevel="0" collapsed="false">
      <c r="A306" s="0" t="n">
        <f aca="false">B306-'Test Facts'!$B$1</f>
        <v>175.8469</v>
      </c>
      <c r="B306" s="0" t="n">
        <v>303.8469</v>
      </c>
      <c r="C306" s="0" t="n">
        <v>668.6995</v>
      </c>
      <c r="D306" s="0" t="n">
        <v>243.358</v>
      </c>
    </row>
    <row r="307" customFormat="false" ht="12.75" hidden="false" customHeight="false" outlineLevel="0" collapsed="false">
      <c r="A307" s="0" t="n">
        <f aca="false">B307-'Test Facts'!$B$1</f>
        <v>176.8484</v>
      </c>
      <c r="B307" s="0" t="n">
        <v>304.8484</v>
      </c>
      <c r="C307" s="0" t="n">
        <v>669.3689</v>
      </c>
      <c r="D307" s="0" t="n">
        <v>242.7084</v>
      </c>
    </row>
    <row r="308" customFormat="false" ht="12.75" hidden="false" customHeight="false" outlineLevel="0" collapsed="false">
      <c r="A308" s="0" t="n">
        <f aca="false">B308-'Test Facts'!$B$1</f>
        <v>177.8398</v>
      </c>
      <c r="B308" s="0" t="n">
        <v>305.8398</v>
      </c>
      <c r="C308" s="0" t="n">
        <v>669.8455</v>
      </c>
      <c r="D308" s="0" t="n">
        <v>242.1439</v>
      </c>
    </row>
    <row r="309" customFormat="false" ht="12.75" hidden="false" customHeight="false" outlineLevel="0" collapsed="false">
      <c r="A309" s="0" t="n">
        <f aca="false">B309-'Test Facts'!$B$1</f>
        <v>178.8412</v>
      </c>
      <c r="B309" s="0" t="n">
        <v>306.8412</v>
      </c>
      <c r="C309" s="0" t="n">
        <v>670.4637</v>
      </c>
      <c r="D309" s="0" t="n">
        <v>241.6492</v>
      </c>
    </row>
    <row r="310" customFormat="false" ht="12.75" hidden="false" customHeight="false" outlineLevel="0" collapsed="false">
      <c r="A310" s="0" t="n">
        <f aca="false">B310-'Test Facts'!$B$1</f>
        <v>179.8427</v>
      </c>
      <c r="B310" s="0" t="n">
        <v>307.8427</v>
      </c>
      <c r="C310" s="0" t="n">
        <v>670.9874</v>
      </c>
      <c r="D310" s="0" t="n">
        <v>241.4101</v>
      </c>
    </row>
    <row r="311" customFormat="false" ht="12.75" hidden="false" customHeight="false" outlineLevel="0" collapsed="false">
      <c r="A311" s="0" t="n">
        <f aca="false">B311-'Test Facts'!$B$1</f>
        <v>180.8441</v>
      </c>
      <c r="B311" s="0" t="n">
        <v>308.8441</v>
      </c>
      <c r="C311" s="0" t="n">
        <v>671.4602</v>
      </c>
      <c r="D311" s="0" t="n">
        <v>241.3867</v>
      </c>
    </row>
    <row r="312" customFormat="false" ht="12.75" hidden="false" customHeight="false" outlineLevel="0" collapsed="false">
      <c r="A312" s="0" t="n">
        <f aca="false">B312-'Test Facts'!$B$1</f>
        <v>181.8455</v>
      </c>
      <c r="B312" s="0" t="n">
        <v>309.8455</v>
      </c>
      <c r="C312" s="0" t="n">
        <v>671.7568</v>
      </c>
      <c r="D312" s="0" t="n">
        <v>241.4813</v>
      </c>
    </row>
    <row r="313" customFormat="false" ht="12.75" hidden="false" customHeight="false" outlineLevel="0" collapsed="false">
      <c r="A313" s="0" t="n">
        <f aca="false">B313-'Test Facts'!$B$1</f>
        <v>182.847</v>
      </c>
      <c r="B313" s="0" t="n">
        <v>310.847</v>
      </c>
      <c r="C313" s="0" t="n">
        <v>672.0678</v>
      </c>
      <c r="D313" s="0" t="n">
        <v>241.619</v>
      </c>
    </row>
    <row r="314" customFormat="false" ht="12.75" hidden="false" customHeight="false" outlineLevel="0" collapsed="false">
      <c r="A314" s="0" t="n">
        <f aca="false">B314-'Test Facts'!$B$1</f>
        <v>183.8484</v>
      </c>
      <c r="B314" s="0" t="n">
        <v>311.8484</v>
      </c>
      <c r="C314" s="0" t="n">
        <v>672.268</v>
      </c>
      <c r="D314" s="0" t="n">
        <v>241.8819</v>
      </c>
    </row>
    <row r="315" customFormat="false" ht="12.75" hidden="false" customHeight="false" outlineLevel="0" collapsed="false">
      <c r="A315" s="0" t="n">
        <f aca="false">B315-'Test Facts'!$B$1</f>
        <v>184.8499</v>
      </c>
      <c r="B315" s="0" t="n">
        <v>312.8499</v>
      </c>
      <c r="C315" s="0" t="n">
        <v>672.5095</v>
      </c>
      <c r="D315" s="0" t="n">
        <v>242.2446</v>
      </c>
    </row>
    <row r="316" customFormat="false" ht="12.75" hidden="false" customHeight="false" outlineLevel="0" collapsed="false">
      <c r="A316" s="0" t="n">
        <f aca="false">B316-'Test Facts'!$B$1</f>
        <v>185.8413</v>
      </c>
      <c r="B316" s="0" t="n">
        <v>313.8413</v>
      </c>
      <c r="C316" s="0" t="n">
        <v>672.7992</v>
      </c>
      <c r="D316" s="0" t="n">
        <v>242.8386</v>
      </c>
    </row>
    <row r="317" customFormat="false" ht="12.75" hidden="false" customHeight="false" outlineLevel="0" collapsed="false">
      <c r="A317" s="0" t="n">
        <f aca="false">B317-'Test Facts'!$B$1</f>
        <v>186.8427</v>
      </c>
      <c r="B317" s="0" t="n">
        <v>314.8427</v>
      </c>
      <c r="C317" s="0" t="n">
        <v>672.8429</v>
      </c>
      <c r="D317" s="0" t="n">
        <v>243.4403</v>
      </c>
    </row>
    <row r="318" customFormat="false" ht="12.75" hidden="false" customHeight="false" outlineLevel="0" collapsed="false">
      <c r="A318" s="0" t="n">
        <f aca="false">B318-'Test Facts'!$B$1</f>
        <v>187.8442</v>
      </c>
      <c r="B318" s="0" t="n">
        <v>315.8442</v>
      </c>
      <c r="C318" s="0" t="n">
        <v>672.8444</v>
      </c>
      <c r="D318" s="0" t="n">
        <v>243.868</v>
      </c>
    </row>
    <row r="319" customFormat="false" ht="12.75" hidden="false" customHeight="false" outlineLevel="0" collapsed="false">
      <c r="A319" s="0" t="n">
        <f aca="false">B319-'Test Facts'!$B$1</f>
        <v>188.8456</v>
      </c>
      <c r="B319" s="0" t="n">
        <v>316.8456</v>
      </c>
      <c r="C319" s="0" t="n">
        <v>673.0039</v>
      </c>
      <c r="D319" s="0" t="n">
        <v>244.1988</v>
      </c>
    </row>
    <row r="320" customFormat="false" ht="12.75" hidden="false" customHeight="false" outlineLevel="0" collapsed="false">
      <c r="A320" s="0" t="n">
        <f aca="false">B320-'Test Facts'!$B$1</f>
        <v>189.847</v>
      </c>
      <c r="B320" s="0" t="n">
        <v>317.847</v>
      </c>
      <c r="C320" s="0" t="n">
        <v>673.4554</v>
      </c>
      <c r="D320" s="0" t="n">
        <v>244.5875</v>
      </c>
    </row>
    <row r="321" customFormat="false" ht="12.75" hidden="false" customHeight="false" outlineLevel="0" collapsed="false">
      <c r="A321" s="0" t="n">
        <f aca="false">B321-'Test Facts'!$B$1</f>
        <v>190.8485</v>
      </c>
      <c r="B321" s="0" t="n">
        <v>318.8485</v>
      </c>
      <c r="C321" s="0" t="n">
        <v>673.5502</v>
      </c>
      <c r="D321" s="0" t="n">
        <v>245.0726</v>
      </c>
    </row>
    <row r="322" customFormat="false" ht="12.75" hidden="false" customHeight="false" outlineLevel="0" collapsed="false">
      <c r="A322" s="0" t="n">
        <f aca="false">B322-'Test Facts'!$B$1</f>
        <v>191.8499</v>
      </c>
      <c r="B322" s="0" t="n">
        <v>319.8499</v>
      </c>
      <c r="C322" s="0" t="n">
        <v>673.5337</v>
      </c>
      <c r="D322" s="0" t="n">
        <v>245.7777</v>
      </c>
    </row>
    <row r="323" customFormat="false" ht="12.75" hidden="false" customHeight="false" outlineLevel="0" collapsed="false">
      <c r="A323" s="0" t="n">
        <f aca="false">B323-'Test Facts'!$B$1</f>
        <v>192.8413</v>
      </c>
      <c r="B323" s="0" t="n">
        <v>320.8413</v>
      </c>
      <c r="C323" s="0" t="n">
        <v>673.3914</v>
      </c>
      <c r="D323" s="0" t="n">
        <v>246.9567</v>
      </c>
    </row>
    <row r="324" customFormat="false" ht="12.75" hidden="false" customHeight="false" outlineLevel="0" collapsed="false">
      <c r="A324" s="0" t="n">
        <f aca="false">B324-'Test Facts'!$B$1</f>
        <v>193.8428</v>
      </c>
      <c r="B324" s="0" t="n">
        <v>321.8428</v>
      </c>
      <c r="C324" s="0" t="n">
        <v>673.5223</v>
      </c>
      <c r="D324" s="0" t="n">
        <v>248.3796</v>
      </c>
    </row>
    <row r="325" customFormat="false" ht="12.75" hidden="false" customHeight="false" outlineLevel="0" collapsed="false">
      <c r="A325" s="0" t="n">
        <f aca="false">B325-'Test Facts'!$B$1</f>
        <v>194.8442</v>
      </c>
      <c r="B325" s="0" t="n">
        <v>322.8442</v>
      </c>
      <c r="C325" s="0" t="n">
        <v>673.5443</v>
      </c>
      <c r="D325" s="0" t="n">
        <v>250.1286</v>
      </c>
    </row>
    <row r="326" customFormat="false" ht="12.75" hidden="false" customHeight="false" outlineLevel="0" collapsed="false">
      <c r="A326" s="0" t="n">
        <f aca="false">B326-'Test Facts'!$B$1</f>
        <v>195.8457</v>
      </c>
      <c r="B326" s="0" t="n">
        <v>323.8457</v>
      </c>
      <c r="C326" s="0" t="n">
        <v>673.6625</v>
      </c>
      <c r="D326" s="0" t="n">
        <v>251.9231</v>
      </c>
    </row>
    <row r="327" customFormat="false" ht="12.75" hidden="false" customHeight="false" outlineLevel="0" collapsed="false">
      <c r="A327" s="0" t="n">
        <f aca="false">B327-'Test Facts'!$B$1</f>
        <v>196.8471</v>
      </c>
      <c r="B327" s="0" t="n">
        <v>324.8471</v>
      </c>
      <c r="C327" s="0" t="n">
        <v>673.6646</v>
      </c>
      <c r="D327" s="0" t="n">
        <v>253.6023</v>
      </c>
    </row>
    <row r="328" customFormat="false" ht="12.75" hidden="false" customHeight="false" outlineLevel="0" collapsed="false">
      <c r="A328" s="0" t="n">
        <f aca="false">B328-'Test Facts'!$B$1</f>
        <v>197.8485</v>
      </c>
      <c r="B328" s="0" t="n">
        <v>325.8485</v>
      </c>
      <c r="C328" s="0" t="n">
        <v>673.3441</v>
      </c>
      <c r="D328" s="0" t="n">
        <v>254.789</v>
      </c>
    </row>
    <row r="329" customFormat="false" ht="12.75" hidden="false" customHeight="false" outlineLevel="0" collapsed="false">
      <c r="A329" s="0" t="n">
        <f aca="false">B329-'Test Facts'!$B$1</f>
        <v>198.85</v>
      </c>
      <c r="B329" s="0" t="n">
        <v>326.85</v>
      </c>
      <c r="C329" s="0" t="n">
        <v>672.6686</v>
      </c>
      <c r="D329" s="0" t="n">
        <v>255.8877</v>
      </c>
    </row>
    <row r="330" customFormat="false" ht="12.75" hidden="false" customHeight="false" outlineLevel="0" collapsed="false">
      <c r="A330" s="0" t="n">
        <f aca="false">B330-'Test Facts'!$B$1</f>
        <v>199.8414</v>
      </c>
      <c r="B330" s="0" t="n">
        <v>327.8414</v>
      </c>
      <c r="C330" s="0" t="n">
        <v>671.8023</v>
      </c>
      <c r="D330" s="0" t="n">
        <v>256.8692</v>
      </c>
    </row>
    <row r="331" customFormat="false" ht="12.75" hidden="false" customHeight="false" outlineLevel="0" collapsed="false">
      <c r="A331" s="0" t="n">
        <f aca="false">B331-'Test Facts'!$B$1</f>
        <v>200.8429</v>
      </c>
      <c r="B331" s="0" t="n">
        <v>328.8429</v>
      </c>
      <c r="C331" s="0" t="n">
        <v>670.6357</v>
      </c>
      <c r="D331" s="0" t="n">
        <v>257.5172</v>
      </c>
    </row>
    <row r="332" customFormat="false" ht="12.75" hidden="false" customHeight="false" outlineLevel="0" collapsed="false">
      <c r="A332" s="0" t="n">
        <f aca="false">B332-'Test Facts'!$B$1</f>
        <v>201.8443</v>
      </c>
      <c r="B332" s="0" t="n">
        <v>329.8443</v>
      </c>
      <c r="C332" s="0" t="n">
        <v>669.3339</v>
      </c>
      <c r="D332" s="0" t="n">
        <v>258.0972</v>
      </c>
    </row>
    <row r="333" customFormat="false" ht="12.75" hidden="false" customHeight="false" outlineLevel="0" collapsed="false">
      <c r="A333" s="0" t="n">
        <f aca="false">B333-'Test Facts'!$B$1</f>
        <v>202.8457</v>
      </c>
      <c r="B333" s="0" t="n">
        <v>330.8457</v>
      </c>
      <c r="C333" s="0" t="n">
        <v>667.9466</v>
      </c>
      <c r="D333" s="0" t="n">
        <v>258.939</v>
      </c>
    </row>
    <row r="334" customFormat="false" ht="12.75" hidden="false" customHeight="false" outlineLevel="0" collapsed="false">
      <c r="A334" s="0" t="n">
        <f aca="false">B334-'Test Facts'!$B$1</f>
        <v>203.8472</v>
      </c>
      <c r="B334" s="0" t="n">
        <v>331.8472</v>
      </c>
      <c r="C334" s="0" t="n">
        <v>666.3723</v>
      </c>
      <c r="D334" s="0" t="n">
        <v>260.0292</v>
      </c>
    </row>
    <row r="335" customFormat="false" ht="12.75" hidden="false" customHeight="false" outlineLevel="0" collapsed="false">
      <c r="A335" s="0" t="n">
        <f aca="false">B335-'Test Facts'!$B$1</f>
        <v>204.8486</v>
      </c>
      <c r="B335" s="0" t="n">
        <v>332.8486</v>
      </c>
      <c r="C335" s="0" t="n">
        <v>664.7162</v>
      </c>
      <c r="D335" s="0" t="n">
        <v>260.991</v>
      </c>
    </row>
    <row r="336" customFormat="false" ht="12.75" hidden="false" customHeight="false" outlineLevel="0" collapsed="false">
      <c r="A336" s="0" t="n">
        <f aca="false">B336-'Test Facts'!$B$1</f>
        <v>205.8501</v>
      </c>
      <c r="B336" s="0" t="n">
        <v>333.8501</v>
      </c>
      <c r="C336" s="0" t="n">
        <v>662.8475</v>
      </c>
      <c r="D336" s="0" t="n">
        <v>262.2159</v>
      </c>
    </row>
    <row r="337" customFormat="false" ht="12.75" hidden="false" customHeight="false" outlineLevel="0" collapsed="false">
      <c r="A337" s="0" t="n">
        <f aca="false">B337-'Test Facts'!$B$1</f>
        <v>206.8415</v>
      </c>
      <c r="B337" s="0" t="n">
        <v>334.8415</v>
      </c>
      <c r="C337" s="0" t="n">
        <v>660.9862</v>
      </c>
      <c r="D337" s="0" t="n">
        <v>263.5154</v>
      </c>
    </row>
    <row r="338" customFormat="false" ht="12.75" hidden="false" customHeight="false" outlineLevel="0" collapsed="false">
      <c r="A338" s="0" t="n">
        <f aca="false">B338-'Test Facts'!$B$1</f>
        <v>207.8429</v>
      </c>
      <c r="B338" s="0" t="n">
        <v>335.8429</v>
      </c>
      <c r="C338" s="0" t="n">
        <v>659.3859</v>
      </c>
      <c r="D338" s="0" t="n">
        <v>264.4969</v>
      </c>
    </row>
    <row r="339" customFormat="false" ht="12.75" hidden="false" customHeight="false" outlineLevel="0" collapsed="false">
      <c r="A339" s="0" t="n">
        <f aca="false">B339-'Test Facts'!$B$1</f>
        <v>208.8444</v>
      </c>
      <c r="B339" s="0" t="n">
        <v>336.8444</v>
      </c>
      <c r="C339" s="0" t="n">
        <v>657.5876</v>
      </c>
      <c r="D339" s="0" t="n">
        <v>265.389</v>
      </c>
    </row>
    <row r="340" customFormat="false" ht="12.75" hidden="false" customHeight="false" outlineLevel="0" collapsed="false">
      <c r="A340" s="0" t="n">
        <f aca="false">B340-'Test Facts'!$B$1</f>
        <v>209.8458</v>
      </c>
      <c r="B340" s="0" t="n">
        <v>337.8458</v>
      </c>
      <c r="C340" s="0" t="n">
        <v>655.4918</v>
      </c>
      <c r="D340" s="0" t="n">
        <v>266.2263</v>
      </c>
    </row>
    <row r="341" customFormat="false" ht="12.75" hidden="false" customHeight="false" outlineLevel="0" collapsed="false">
      <c r="A341" s="0" t="n">
        <f aca="false">B341-'Test Facts'!$B$1</f>
        <v>210.8472</v>
      </c>
      <c r="B341" s="0" t="n">
        <v>338.8472</v>
      </c>
      <c r="C341" s="0" t="n">
        <v>653.6829</v>
      </c>
      <c r="D341" s="0" t="n">
        <v>266.7574</v>
      </c>
    </row>
    <row r="342" customFormat="false" ht="12.75" hidden="false" customHeight="false" outlineLevel="0" collapsed="false">
      <c r="A342" s="0" t="n">
        <f aca="false">B342-'Test Facts'!$B$1</f>
        <v>211.8487</v>
      </c>
      <c r="B342" s="0" t="n">
        <v>339.8487</v>
      </c>
      <c r="C342" s="0" t="n">
        <v>652.0288</v>
      </c>
      <c r="D342" s="0" t="n">
        <v>266.4152</v>
      </c>
    </row>
    <row r="343" customFormat="false" ht="12.75" hidden="false" customHeight="false" outlineLevel="0" collapsed="false">
      <c r="A343" s="0" t="n">
        <f aca="false">B343-'Test Facts'!$B$1</f>
        <v>212.8501</v>
      </c>
      <c r="B343" s="0" t="n">
        <v>340.8501</v>
      </c>
      <c r="C343" s="0" t="n">
        <v>650.2679</v>
      </c>
      <c r="D343" s="0" t="n">
        <v>263.3703</v>
      </c>
    </row>
    <row r="344" customFormat="false" ht="12.75" hidden="false" customHeight="false" outlineLevel="0" collapsed="false">
      <c r="A344" s="0" t="n">
        <f aca="false">B344-'Test Facts'!$B$1</f>
        <v>213.8415</v>
      </c>
      <c r="B344" s="0" t="n">
        <v>341.8415</v>
      </c>
      <c r="C344" s="0" t="n">
        <v>648.473</v>
      </c>
      <c r="D344" s="0" t="n">
        <v>262.737</v>
      </c>
    </row>
    <row r="345" customFormat="false" ht="12.75" hidden="false" customHeight="false" outlineLevel="0" collapsed="false">
      <c r="A345" s="0" t="n">
        <f aca="false">B345-'Test Facts'!$B$1</f>
        <v>214.843</v>
      </c>
      <c r="B345" s="0" t="n">
        <v>342.843</v>
      </c>
      <c r="C345" s="0" t="n">
        <v>646.829</v>
      </c>
      <c r="D345" s="0" t="n">
        <v>266.5254</v>
      </c>
    </row>
    <row r="346" customFormat="false" ht="12.75" hidden="false" customHeight="false" outlineLevel="0" collapsed="false">
      <c r="A346" s="0" t="n">
        <f aca="false">B346-'Test Facts'!$B$1</f>
        <v>215.8444</v>
      </c>
      <c r="B346" s="0" t="n">
        <v>343.8444</v>
      </c>
      <c r="C346" s="0" t="n">
        <v>645.1504</v>
      </c>
      <c r="D346" s="0" t="n">
        <v>268.0969</v>
      </c>
    </row>
    <row r="347" customFormat="false" ht="12.75" hidden="false" customHeight="false" outlineLevel="0" collapsed="false">
      <c r="A347" s="0" t="n">
        <f aca="false">B347-'Test Facts'!$B$1</f>
        <v>216.8459</v>
      </c>
      <c r="B347" s="0" t="n">
        <v>344.8459</v>
      </c>
      <c r="C347" s="0" t="n">
        <v>643.4656</v>
      </c>
      <c r="D347" s="0" t="n">
        <v>267.6724</v>
      </c>
    </row>
    <row r="348" customFormat="false" ht="12.75" hidden="false" customHeight="false" outlineLevel="0" collapsed="false">
      <c r="A348" s="0" t="n">
        <f aca="false">B348-'Test Facts'!$B$1</f>
        <v>217.8473</v>
      </c>
      <c r="B348" s="0" t="n">
        <v>345.8473</v>
      </c>
      <c r="C348" s="0" t="n">
        <v>641.8044</v>
      </c>
      <c r="D348" s="0" t="n">
        <v>267.4906</v>
      </c>
    </row>
    <row r="349" customFormat="false" ht="12.75" hidden="false" customHeight="false" outlineLevel="0" collapsed="false">
      <c r="A349" s="0" t="n">
        <f aca="false">B349-'Test Facts'!$B$1</f>
        <v>218.8487</v>
      </c>
      <c r="B349" s="0" t="n">
        <v>346.8487</v>
      </c>
      <c r="C349" s="0" t="n">
        <v>639.6363</v>
      </c>
      <c r="D349" s="0" t="n">
        <v>267.4233</v>
      </c>
    </row>
    <row r="350" customFormat="false" ht="12.75" hidden="false" customHeight="false" outlineLevel="0" collapsed="false">
      <c r="A350" s="0" t="n">
        <f aca="false">B350-'Test Facts'!$B$1</f>
        <v>219.8502</v>
      </c>
      <c r="B350" s="0" t="n">
        <v>347.8502</v>
      </c>
      <c r="C350" s="0" t="n">
        <v>637.8894</v>
      </c>
      <c r="D350" s="0" t="n">
        <v>268.7425</v>
      </c>
    </row>
    <row r="351" customFormat="false" ht="12.75" hidden="false" customHeight="false" outlineLevel="0" collapsed="false">
      <c r="A351" s="0" t="n">
        <f aca="false">B351-'Test Facts'!$B$1</f>
        <v>220.8416</v>
      </c>
      <c r="B351" s="0" t="n">
        <v>348.8416</v>
      </c>
      <c r="C351" s="0" t="n">
        <v>636.1279</v>
      </c>
      <c r="D351" s="0" t="n">
        <v>271.2577</v>
      </c>
    </row>
    <row r="352" customFormat="false" ht="12.75" hidden="false" customHeight="false" outlineLevel="0" collapsed="false">
      <c r="A352" s="0" t="n">
        <f aca="false">B352-'Test Facts'!$B$1</f>
        <v>221.843</v>
      </c>
      <c r="B352" s="0" t="n">
        <v>349.843</v>
      </c>
      <c r="C352" s="0" t="n">
        <v>634.5109</v>
      </c>
      <c r="D352" s="0" t="n">
        <v>275.0975</v>
      </c>
    </row>
    <row r="353" customFormat="false" ht="12.75" hidden="false" customHeight="false" outlineLevel="0" collapsed="false">
      <c r="A353" s="0" t="n">
        <f aca="false">B353-'Test Facts'!$B$1</f>
        <v>222.8445</v>
      </c>
      <c r="B353" s="0" t="n">
        <v>350.8445</v>
      </c>
      <c r="C353" s="0" t="n">
        <v>632.7675</v>
      </c>
      <c r="D353" s="0" t="n">
        <v>278.5541</v>
      </c>
    </row>
    <row r="354" customFormat="false" ht="12.75" hidden="false" customHeight="false" outlineLevel="0" collapsed="false">
      <c r="A354" s="0" t="n">
        <f aca="false">B354-'Test Facts'!$B$1</f>
        <v>223.8459</v>
      </c>
      <c r="B354" s="0" t="n">
        <v>351.8459</v>
      </c>
      <c r="C354" s="0" t="n">
        <v>631.3362</v>
      </c>
      <c r="D354" s="0" t="n">
        <v>282.9697</v>
      </c>
    </row>
    <row r="355" customFormat="false" ht="12.75" hidden="false" customHeight="false" outlineLevel="0" collapsed="false">
      <c r="A355" s="0" t="n">
        <f aca="false">B355-'Test Facts'!$B$1</f>
        <v>224.8474</v>
      </c>
      <c r="B355" s="0" t="n">
        <v>352.8474</v>
      </c>
      <c r="C355" s="0" t="n">
        <v>629.7295</v>
      </c>
      <c r="D355" s="0" t="n">
        <v>287.5562</v>
      </c>
    </row>
    <row r="356" customFormat="false" ht="12.75" hidden="false" customHeight="false" outlineLevel="0" collapsed="false">
      <c r="A356" s="0" t="n">
        <f aca="false">B356-'Test Facts'!$B$1</f>
        <v>225.8488</v>
      </c>
      <c r="B356" s="0" t="n">
        <v>353.8488</v>
      </c>
      <c r="C356" s="0" t="n">
        <v>628.082</v>
      </c>
      <c r="D356" s="0" t="n">
        <v>291.1827</v>
      </c>
    </row>
    <row r="357" customFormat="false" ht="12.75" hidden="false" customHeight="false" outlineLevel="0" collapsed="false">
      <c r="A357" s="0" t="n">
        <f aca="false">B357-'Test Facts'!$B$1</f>
        <v>226.8502</v>
      </c>
      <c r="B357" s="0" t="n">
        <v>354.8502</v>
      </c>
      <c r="C357" s="0" t="n">
        <v>626.1405</v>
      </c>
      <c r="D357" s="0" t="n">
        <v>294.2813</v>
      </c>
    </row>
    <row r="358" customFormat="false" ht="12.75" hidden="false" customHeight="false" outlineLevel="0" collapsed="false">
      <c r="A358" s="0" t="n">
        <f aca="false">B358-'Test Facts'!$B$1</f>
        <v>227.8417</v>
      </c>
      <c r="B358" s="0" t="n">
        <v>355.8417</v>
      </c>
      <c r="C358" s="0" t="n">
        <v>624.2298</v>
      </c>
      <c r="D358" s="0" t="n">
        <v>296.5374</v>
      </c>
    </row>
    <row r="359" customFormat="false" ht="12.75" hidden="false" customHeight="false" outlineLevel="0" collapsed="false">
      <c r="A359" s="0" t="n">
        <f aca="false">B359-'Test Facts'!$B$1</f>
        <v>228.8431</v>
      </c>
      <c r="B359" s="0" t="n">
        <v>356.8431</v>
      </c>
      <c r="C359" s="0" t="n">
        <v>622.4489</v>
      </c>
      <c r="D359" s="0" t="n">
        <v>298.4322</v>
      </c>
    </row>
    <row r="360" customFormat="false" ht="12.75" hidden="false" customHeight="false" outlineLevel="0" collapsed="false">
      <c r="A360" s="0" t="n">
        <f aca="false">B360-'Test Facts'!$B$1</f>
        <v>229.8446</v>
      </c>
      <c r="B360" s="0" t="n">
        <v>357.8446</v>
      </c>
      <c r="C360" s="0" t="n">
        <v>620.8991</v>
      </c>
      <c r="D360" s="0" t="n">
        <v>300.4068</v>
      </c>
    </row>
    <row r="361" customFormat="false" ht="12.75" hidden="false" customHeight="false" outlineLevel="0" collapsed="false">
      <c r="A361" s="0" t="n">
        <f aca="false">B361-'Test Facts'!$B$1</f>
        <v>230.846</v>
      </c>
      <c r="B361" s="0" t="n">
        <v>358.846</v>
      </c>
      <c r="C361" s="0" t="n">
        <v>619.054</v>
      </c>
      <c r="D361" s="0" t="n">
        <v>302.1511</v>
      </c>
    </row>
    <row r="362" customFormat="false" ht="12.75" hidden="false" customHeight="false" outlineLevel="0" collapsed="false">
      <c r="A362" s="0" t="n">
        <f aca="false">B362-'Test Facts'!$B$1</f>
        <v>231.8474</v>
      </c>
      <c r="B362" s="0" t="n">
        <v>359.8474</v>
      </c>
      <c r="C362" s="0" t="n">
        <v>617.2403</v>
      </c>
      <c r="D362" s="0" t="n">
        <v>303.4162</v>
      </c>
    </row>
    <row r="363" customFormat="false" ht="12.75" hidden="false" customHeight="false" outlineLevel="0" collapsed="false">
      <c r="A363" s="0" t="n">
        <f aca="false">B363-'Test Facts'!$B$1</f>
        <v>232.8489</v>
      </c>
      <c r="B363" s="0" t="n">
        <v>360.8489</v>
      </c>
      <c r="C363" s="0" t="n">
        <v>615.4383</v>
      </c>
      <c r="D363" s="0" t="n">
        <v>304.1096</v>
      </c>
    </row>
    <row r="364" customFormat="false" ht="12.75" hidden="false" customHeight="false" outlineLevel="0" collapsed="false">
      <c r="A364" s="0" t="n">
        <f aca="false">B364-'Test Facts'!$B$1</f>
        <v>233.8403</v>
      </c>
      <c r="B364" s="0" t="n">
        <v>361.8403</v>
      </c>
      <c r="C364" s="0" t="n">
        <v>613.9042</v>
      </c>
      <c r="D364" s="0" t="n">
        <v>304.7037</v>
      </c>
    </row>
    <row r="365" customFormat="false" ht="12.75" hidden="false" customHeight="false" outlineLevel="0" collapsed="false">
      <c r="A365" s="0" t="n">
        <f aca="false">B365-'Test Facts'!$B$1</f>
        <v>234.8417</v>
      </c>
      <c r="B365" s="0" t="n">
        <v>362.8417</v>
      </c>
      <c r="C365" s="0" t="n">
        <v>612.3583</v>
      </c>
      <c r="D365" s="0" t="n">
        <v>304.7489</v>
      </c>
    </row>
    <row r="366" customFormat="false" ht="12.75" hidden="false" customHeight="false" outlineLevel="0" collapsed="false">
      <c r="A366" s="0" t="n">
        <f aca="false">B366-'Test Facts'!$B$1</f>
        <v>235.8432</v>
      </c>
      <c r="B366" s="0" t="n">
        <v>363.8432</v>
      </c>
      <c r="C366" s="0" t="n">
        <v>610.8261</v>
      </c>
      <c r="D366" s="0" t="n">
        <v>305.115</v>
      </c>
    </row>
    <row r="367" customFormat="false" ht="12.75" hidden="false" customHeight="false" outlineLevel="0" collapsed="false">
      <c r="A367" s="0" t="n">
        <f aca="false">B367-'Test Facts'!$B$1</f>
        <v>236.8446</v>
      </c>
      <c r="B367" s="0" t="n">
        <v>364.8446</v>
      </c>
      <c r="C367" s="0" t="n">
        <v>609.1146</v>
      </c>
      <c r="D367" s="0" t="n">
        <v>306.7322</v>
      </c>
    </row>
    <row r="368" customFormat="false" ht="12.75" hidden="false" customHeight="false" outlineLevel="0" collapsed="false">
      <c r="A368" s="0" t="n">
        <f aca="false">B368-'Test Facts'!$B$1</f>
        <v>237.8461</v>
      </c>
      <c r="B368" s="0" t="n">
        <v>365.8461</v>
      </c>
      <c r="C368" s="0" t="n">
        <v>607.2047</v>
      </c>
      <c r="D368" s="0" t="n">
        <v>308.9169</v>
      </c>
    </row>
    <row r="369" customFormat="false" ht="12.75" hidden="false" customHeight="false" outlineLevel="0" collapsed="false">
      <c r="A369" s="0" t="n">
        <f aca="false">B369-'Test Facts'!$B$1</f>
        <v>238.8475</v>
      </c>
      <c r="B369" s="0" t="n">
        <v>366.8475</v>
      </c>
      <c r="C369" s="0" t="n">
        <v>605.4115</v>
      </c>
      <c r="D369" s="0" t="n">
        <v>311.2293</v>
      </c>
    </row>
    <row r="370" customFormat="false" ht="12.75" hidden="false" customHeight="false" outlineLevel="0" collapsed="false">
      <c r="A370" s="0" t="n">
        <f aca="false">B370-'Test Facts'!$B$1</f>
        <v>239.8489</v>
      </c>
      <c r="B370" s="0" t="n">
        <v>367.8489</v>
      </c>
      <c r="C370" s="0" t="n">
        <v>603.5871</v>
      </c>
      <c r="D370" s="0" t="n">
        <v>313.859</v>
      </c>
    </row>
    <row r="371" customFormat="false" ht="12.75" hidden="false" customHeight="false" outlineLevel="0" collapsed="false">
      <c r="A371" s="0" t="n">
        <f aca="false">B371-'Test Facts'!$B$1</f>
        <v>240.8404</v>
      </c>
      <c r="B371" s="0" t="n">
        <v>368.8404</v>
      </c>
      <c r="C371" s="0" t="n">
        <v>601.7542</v>
      </c>
      <c r="D371" s="0" t="n">
        <v>316.7482</v>
      </c>
    </row>
    <row r="372" customFormat="false" ht="12.75" hidden="false" customHeight="false" outlineLevel="0" collapsed="false">
      <c r="A372" s="0" t="n">
        <f aca="false">B372-'Test Facts'!$B$1</f>
        <v>241.8418</v>
      </c>
      <c r="B372" s="0" t="n">
        <v>369.8418</v>
      </c>
      <c r="C372" s="0" t="n">
        <v>600.233</v>
      </c>
      <c r="D372" s="0" t="n">
        <v>319.8523</v>
      </c>
    </row>
    <row r="373" customFormat="false" ht="12.75" hidden="false" customHeight="false" outlineLevel="0" collapsed="false">
      <c r="A373" s="0" t="n">
        <f aca="false">B373-'Test Facts'!$B$1</f>
        <v>242.8432</v>
      </c>
      <c r="B373" s="0" t="n">
        <v>370.8432</v>
      </c>
      <c r="C373" s="0" t="n">
        <v>598.9304</v>
      </c>
      <c r="D373" s="0" t="n">
        <v>323.1423</v>
      </c>
    </row>
    <row r="374" customFormat="false" ht="12.75" hidden="false" customHeight="false" outlineLevel="0" collapsed="false">
      <c r="A374" s="0" t="n">
        <f aca="false">B374-'Test Facts'!$B$1</f>
        <v>243.8447</v>
      </c>
      <c r="B374" s="0" t="n">
        <v>371.8447</v>
      </c>
      <c r="C374" s="0" t="n">
        <v>597.6417</v>
      </c>
      <c r="D374" s="0" t="n">
        <v>326.3889</v>
      </c>
    </row>
    <row r="375" customFormat="false" ht="12.75" hidden="false" customHeight="false" outlineLevel="0" collapsed="false">
      <c r="A375" s="0" t="n">
        <f aca="false">B375-'Test Facts'!$B$1</f>
        <v>244.8461</v>
      </c>
      <c r="B375" s="0" t="n">
        <v>372.8461</v>
      </c>
      <c r="C375" s="0" t="n">
        <v>595.8986</v>
      </c>
      <c r="D375" s="0" t="n">
        <v>329.5816</v>
      </c>
    </row>
    <row r="376" customFormat="false" ht="12.75" hidden="false" customHeight="false" outlineLevel="0" collapsed="false">
      <c r="A376" s="0" t="n">
        <f aca="false">B376-'Test Facts'!$B$1</f>
        <v>245.8476</v>
      </c>
      <c r="B376" s="0" t="n">
        <v>373.8476</v>
      </c>
      <c r="C376" s="0" t="n">
        <v>594.371</v>
      </c>
      <c r="D376" s="0" t="n">
        <v>332.8848</v>
      </c>
    </row>
    <row r="377" customFormat="false" ht="12.75" hidden="false" customHeight="false" outlineLevel="0" collapsed="false">
      <c r="A377" s="0" t="n">
        <f aca="false">B377-'Test Facts'!$B$1</f>
        <v>246.849</v>
      </c>
      <c r="B377" s="0" t="n">
        <v>374.849</v>
      </c>
      <c r="C377" s="0" t="n">
        <v>592.8991</v>
      </c>
      <c r="D377" s="0" t="n">
        <v>336.1867</v>
      </c>
    </row>
    <row r="378" customFormat="false" ht="12.75" hidden="false" customHeight="false" outlineLevel="0" collapsed="false">
      <c r="A378" s="0" t="n">
        <f aca="false">B378-'Test Facts'!$B$1</f>
        <v>247.8504</v>
      </c>
      <c r="B378" s="0" t="n">
        <v>375.8504</v>
      </c>
      <c r="C378" s="0" t="n">
        <v>591.4786</v>
      </c>
      <c r="D378" s="0" t="n">
        <v>339.4582</v>
      </c>
    </row>
    <row r="379" customFormat="false" ht="12.75" hidden="false" customHeight="false" outlineLevel="0" collapsed="false">
      <c r="A379" s="0" t="n">
        <f aca="false">B379-'Test Facts'!$B$1</f>
        <v>248.8419</v>
      </c>
      <c r="B379" s="0" t="n">
        <v>376.8419</v>
      </c>
      <c r="C379" s="0" t="n">
        <v>589.9819</v>
      </c>
      <c r="D379" s="0" t="n">
        <v>342.6134</v>
      </c>
    </row>
    <row r="380" customFormat="false" ht="12.75" hidden="false" customHeight="false" outlineLevel="0" collapsed="false">
      <c r="A380" s="0" t="n">
        <f aca="false">B380-'Test Facts'!$B$1</f>
        <v>249.8433</v>
      </c>
      <c r="B380" s="0" t="n">
        <v>377.8433</v>
      </c>
      <c r="C380" s="0" t="n">
        <v>588.4213</v>
      </c>
      <c r="D380" s="0" t="n">
        <v>345.7523</v>
      </c>
    </row>
    <row r="381" customFormat="false" ht="12.75" hidden="false" customHeight="false" outlineLevel="0" collapsed="false">
      <c r="A381" s="0" t="n">
        <f aca="false">B381-'Test Facts'!$B$1</f>
        <v>250.8448</v>
      </c>
      <c r="B381" s="0" t="n">
        <v>378.8448</v>
      </c>
      <c r="C381" s="0" t="n">
        <v>586.6996</v>
      </c>
      <c r="D381" s="0" t="n">
        <v>348.9109</v>
      </c>
    </row>
    <row r="382" customFormat="false" ht="12.75" hidden="false" customHeight="false" outlineLevel="0" collapsed="false">
      <c r="A382" s="0" t="n">
        <f aca="false">B382-'Test Facts'!$B$1</f>
        <v>251.8462</v>
      </c>
      <c r="B382" s="0" t="n">
        <v>379.8462</v>
      </c>
      <c r="C382" s="0" t="n">
        <v>585.0431</v>
      </c>
      <c r="D382" s="0" t="n">
        <v>351.9762</v>
      </c>
    </row>
    <row r="383" customFormat="false" ht="12.75" hidden="false" customHeight="false" outlineLevel="0" collapsed="false">
      <c r="A383" s="0" t="n">
        <f aca="false">B383-'Test Facts'!$B$1</f>
        <v>252.8476</v>
      </c>
      <c r="B383" s="0" t="n">
        <v>380.8476</v>
      </c>
      <c r="C383" s="0" t="n">
        <v>583.5547</v>
      </c>
      <c r="D383" s="0" t="n">
        <v>354.9597</v>
      </c>
    </row>
    <row r="384" customFormat="false" ht="12.75" hidden="false" customHeight="false" outlineLevel="0" collapsed="false">
      <c r="A384" s="0" t="n">
        <f aca="false">B384-'Test Facts'!$B$1</f>
        <v>253.8491</v>
      </c>
      <c r="B384" s="0" t="n">
        <v>381.8491</v>
      </c>
      <c r="C384" s="0" t="n">
        <v>582.1813</v>
      </c>
      <c r="D384" s="0" t="n">
        <v>357.8685</v>
      </c>
    </row>
    <row r="385" customFormat="false" ht="12.75" hidden="false" customHeight="false" outlineLevel="0" collapsed="false">
      <c r="A385" s="0" t="n">
        <f aca="false">B385-'Test Facts'!$B$1</f>
        <v>254.8505</v>
      </c>
      <c r="B385" s="0" t="n">
        <v>382.8505</v>
      </c>
      <c r="C385" s="0" t="n">
        <v>580.7362</v>
      </c>
      <c r="D385" s="0" t="n">
        <v>360.7404</v>
      </c>
    </row>
    <row r="386" customFormat="false" ht="12.75" hidden="false" customHeight="false" outlineLevel="0" collapsed="false">
      <c r="A386" s="0" t="n">
        <f aca="false">B386-'Test Facts'!$B$1</f>
        <v>255.852</v>
      </c>
      <c r="B386" s="0" t="n">
        <v>383.852</v>
      </c>
      <c r="C386" s="0" t="n">
        <v>579.1476</v>
      </c>
      <c r="D386" s="0" t="n">
        <v>363.6407</v>
      </c>
    </row>
    <row r="387" customFormat="false" ht="12.75" hidden="false" customHeight="false" outlineLevel="0" collapsed="false">
      <c r="A387" s="0" t="n">
        <f aca="false">B387-'Test Facts'!$B$1</f>
        <v>256.8434</v>
      </c>
      <c r="B387" s="0" t="n">
        <v>384.8434</v>
      </c>
      <c r="C387" s="0" t="n">
        <v>577.439</v>
      </c>
      <c r="D387" s="0" t="n">
        <v>366.6062</v>
      </c>
    </row>
    <row r="388" customFormat="false" ht="12.75" hidden="false" customHeight="false" outlineLevel="0" collapsed="false">
      <c r="A388" s="0" t="n">
        <f aca="false">B388-'Test Facts'!$B$1</f>
        <v>257.8448</v>
      </c>
      <c r="B388" s="0" t="n">
        <v>385.8448</v>
      </c>
      <c r="C388" s="0" t="n">
        <v>575.7089</v>
      </c>
      <c r="D388" s="0" t="n">
        <v>369.6438</v>
      </c>
    </row>
    <row r="389" customFormat="false" ht="12.75" hidden="false" customHeight="false" outlineLevel="0" collapsed="false">
      <c r="A389" s="0" t="n">
        <f aca="false">B389-'Test Facts'!$B$1</f>
        <v>258.8463</v>
      </c>
      <c r="B389" s="0" t="n">
        <v>386.8463</v>
      </c>
      <c r="C389" s="0" t="n">
        <v>574.0746</v>
      </c>
      <c r="D389" s="0" t="n">
        <v>372.5664</v>
      </c>
    </row>
    <row r="390" customFormat="false" ht="12.75" hidden="false" customHeight="false" outlineLevel="0" collapsed="false">
      <c r="A390" s="0" t="n">
        <f aca="false">B390-'Test Facts'!$B$1</f>
        <v>259.8477</v>
      </c>
      <c r="B390" s="0" t="n">
        <v>387.8477</v>
      </c>
      <c r="C390" s="0" t="n">
        <v>572.5699</v>
      </c>
      <c r="D390" s="0" t="n">
        <v>375.4363</v>
      </c>
    </row>
    <row r="391" customFormat="false" ht="12.75" hidden="false" customHeight="false" outlineLevel="0" collapsed="false">
      <c r="A391" s="0" t="n">
        <f aca="false">B391-'Test Facts'!$B$1</f>
        <v>260.8491</v>
      </c>
      <c r="B391" s="0" t="n">
        <v>388.8491</v>
      </c>
      <c r="C391" s="0" t="n">
        <v>571.0402</v>
      </c>
      <c r="D391" s="0" t="n">
        <v>378.1482</v>
      </c>
    </row>
    <row r="392" customFormat="false" ht="12.75" hidden="false" customHeight="false" outlineLevel="0" collapsed="false">
      <c r="A392" s="0" t="n">
        <f aca="false">B392-'Test Facts'!$B$1</f>
        <v>261.8506</v>
      </c>
      <c r="B392" s="0" t="n">
        <v>389.8506</v>
      </c>
      <c r="C392" s="0" t="n">
        <v>569.6123</v>
      </c>
      <c r="D392" s="0" t="n">
        <v>380.9711</v>
      </c>
    </row>
    <row r="393" customFormat="false" ht="12.75" hidden="false" customHeight="false" outlineLevel="0" collapsed="false">
      <c r="A393" s="0" t="n">
        <f aca="false">B393-'Test Facts'!$B$1</f>
        <v>262.842</v>
      </c>
      <c r="B393" s="0" t="n">
        <v>390.842</v>
      </c>
      <c r="C393" s="0" t="n">
        <v>568.2052</v>
      </c>
      <c r="D393" s="0" t="n">
        <v>383.7154</v>
      </c>
    </row>
    <row r="394" customFormat="false" ht="12.75" hidden="false" customHeight="false" outlineLevel="0" collapsed="false">
      <c r="A394" s="0" t="n">
        <f aca="false">B394-'Test Facts'!$B$1</f>
        <v>263.8434</v>
      </c>
      <c r="B394" s="0" t="n">
        <v>391.8434</v>
      </c>
      <c r="C394" s="0" t="n">
        <v>566.6004</v>
      </c>
      <c r="D394" s="0" t="n">
        <v>386.3385</v>
      </c>
    </row>
    <row r="395" customFormat="false" ht="12.75" hidden="false" customHeight="false" outlineLevel="0" collapsed="false">
      <c r="A395" s="0" t="n">
        <f aca="false">B395-'Test Facts'!$B$1</f>
        <v>264.8449</v>
      </c>
      <c r="B395" s="0" t="n">
        <v>392.8449</v>
      </c>
      <c r="C395" s="0" t="n">
        <v>565.1201</v>
      </c>
      <c r="D395" s="0" t="n">
        <v>388.975</v>
      </c>
    </row>
    <row r="396" customFormat="false" ht="12.75" hidden="false" customHeight="false" outlineLevel="0" collapsed="false">
      <c r="A396" s="0" t="n">
        <f aca="false">B396-'Test Facts'!$B$1</f>
        <v>265.8463</v>
      </c>
      <c r="B396" s="0" t="n">
        <v>393.8463</v>
      </c>
      <c r="C396" s="0" t="n">
        <v>563.9037</v>
      </c>
      <c r="D396" s="0" t="n">
        <v>391.5969</v>
      </c>
    </row>
    <row r="397" customFormat="false" ht="12.75" hidden="false" customHeight="false" outlineLevel="0" collapsed="false">
      <c r="A397" s="0" t="n">
        <f aca="false">B397-'Test Facts'!$B$1</f>
        <v>266.8478</v>
      </c>
      <c r="B397" s="0" t="n">
        <v>394.8478</v>
      </c>
      <c r="C397" s="0" t="n">
        <v>562.4777</v>
      </c>
      <c r="D397" s="0" t="n">
        <v>394.1465</v>
      </c>
    </row>
    <row r="398" customFormat="false" ht="12.75" hidden="false" customHeight="false" outlineLevel="0" collapsed="false">
      <c r="A398" s="0" t="n">
        <f aca="false">B398-'Test Facts'!$B$1</f>
        <v>267.8492</v>
      </c>
      <c r="B398" s="0" t="n">
        <v>395.8492</v>
      </c>
      <c r="C398" s="0" t="n">
        <v>561.0305</v>
      </c>
      <c r="D398" s="0" t="n">
        <v>396.5072</v>
      </c>
    </row>
    <row r="399" customFormat="false" ht="12.75" hidden="false" customHeight="false" outlineLevel="0" collapsed="false">
      <c r="A399" s="0" t="n">
        <f aca="false">B399-'Test Facts'!$B$1</f>
        <v>268.8406</v>
      </c>
      <c r="B399" s="0" t="n">
        <v>396.8406</v>
      </c>
      <c r="C399" s="0" t="n">
        <v>559.666</v>
      </c>
      <c r="D399" s="0" t="n">
        <v>397.9213</v>
      </c>
    </row>
    <row r="400" customFormat="false" ht="12.75" hidden="false" customHeight="false" outlineLevel="0" collapsed="false">
      <c r="A400" s="0" t="n">
        <f aca="false">B400-'Test Facts'!$B$1</f>
        <v>269.8421</v>
      </c>
      <c r="B400" s="0" t="n">
        <v>397.8421</v>
      </c>
      <c r="C400" s="0" t="n">
        <v>558.3366</v>
      </c>
      <c r="D400" s="0" t="n">
        <v>399.704</v>
      </c>
    </row>
    <row r="401" customFormat="false" ht="12.75" hidden="false" customHeight="false" outlineLevel="0" collapsed="false">
      <c r="A401" s="0" t="n">
        <f aca="false">B401-'Test Facts'!$B$1</f>
        <v>270.8435</v>
      </c>
      <c r="B401" s="0" t="n">
        <v>398.8435</v>
      </c>
      <c r="C401" s="0" t="n">
        <v>557.1164</v>
      </c>
      <c r="D401" s="0" t="n">
        <v>401.586</v>
      </c>
    </row>
    <row r="402" customFormat="false" ht="12.75" hidden="false" customHeight="false" outlineLevel="0" collapsed="false">
      <c r="A402" s="0" t="n">
        <f aca="false">B402-'Test Facts'!$B$1</f>
        <v>271.8449</v>
      </c>
      <c r="B402" s="0" t="n">
        <v>399.8449</v>
      </c>
      <c r="C402" s="0" t="n">
        <v>555.7866</v>
      </c>
      <c r="D402" s="0" t="n">
        <v>403.4804</v>
      </c>
    </row>
    <row r="403" customFormat="false" ht="12.75" hidden="false" customHeight="false" outlineLevel="0" collapsed="false">
      <c r="A403" s="0" t="n">
        <f aca="false">B403-'Test Facts'!$B$1</f>
        <v>272.8464</v>
      </c>
      <c r="B403" s="0" t="n">
        <v>400.8464</v>
      </c>
      <c r="C403" s="0" t="n">
        <v>554.1983</v>
      </c>
      <c r="D403" s="0" t="n">
        <v>405.2717</v>
      </c>
    </row>
    <row r="404" customFormat="false" ht="12.75" hidden="false" customHeight="false" outlineLevel="0" collapsed="false">
      <c r="A404" s="0" t="n">
        <f aca="false">B404-'Test Facts'!$B$1</f>
        <v>273.8478</v>
      </c>
      <c r="B404" s="0" t="n">
        <v>401.8478</v>
      </c>
      <c r="C404" s="0" t="n">
        <v>552.7841</v>
      </c>
      <c r="D404" s="0" t="n">
        <v>407.1661</v>
      </c>
    </row>
    <row r="405" customFormat="false" ht="12.75" hidden="false" customHeight="false" outlineLevel="0" collapsed="false">
      <c r="A405" s="0" t="n">
        <f aca="false">B405-'Test Facts'!$B$1</f>
        <v>274.8493</v>
      </c>
      <c r="B405" s="0" t="n">
        <v>402.8493</v>
      </c>
      <c r="C405" s="0" t="n">
        <v>551.2031</v>
      </c>
      <c r="D405" s="0" t="n">
        <v>409.165</v>
      </c>
    </row>
    <row r="406" customFormat="false" ht="12.75" hidden="false" customHeight="false" outlineLevel="0" collapsed="false">
      <c r="A406" s="0" t="n">
        <f aca="false">B406-'Test Facts'!$B$1</f>
        <v>275.8407</v>
      </c>
      <c r="B406" s="0" t="n">
        <v>403.8407</v>
      </c>
      <c r="C406" s="0" t="n">
        <v>549.4674</v>
      </c>
      <c r="D406" s="0" t="n">
        <v>411.4641</v>
      </c>
    </row>
    <row r="407" customFormat="false" ht="12.75" hidden="false" customHeight="false" outlineLevel="0" collapsed="false">
      <c r="A407" s="0" t="n">
        <f aca="false">B407-'Test Facts'!$B$1</f>
        <v>276.8421</v>
      </c>
      <c r="B407" s="0" t="n">
        <v>404.8421</v>
      </c>
      <c r="C407" s="0" t="n">
        <v>547.916</v>
      </c>
      <c r="D407" s="0" t="n">
        <v>414.0963</v>
      </c>
    </row>
    <row r="408" customFormat="false" ht="12.75" hidden="false" customHeight="false" outlineLevel="0" collapsed="false">
      <c r="A408" s="0" t="n">
        <f aca="false">B408-'Test Facts'!$B$1</f>
        <v>277.8436</v>
      </c>
      <c r="B408" s="0" t="n">
        <v>405.8436</v>
      </c>
      <c r="C408" s="0" t="n">
        <v>546.5965</v>
      </c>
      <c r="D408" s="0" t="n">
        <v>416.6439</v>
      </c>
    </row>
    <row r="409" customFormat="false" ht="12.75" hidden="false" customHeight="false" outlineLevel="0" collapsed="false">
      <c r="A409" s="0" t="n">
        <f aca="false">B409-'Test Facts'!$B$1</f>
        <v>278.845</v>
      </c>
      <c r="B409" s="0" t="n">
        <v>406.845</v>
      </c>
      <c r="C409" s="0" t="n">
        <v>545.3554</v>
      </c>
      <c r="D409" s="0" t="n">
        <v>419.2039</v>
      </c>
    </row>
    <row r="410" customFormat="false" ht="12.75" hidden="false" customHeight="false" outlineLevel="0" collapsed="false">
      <c r="A410" s="0" t="n">
        <f aca="false">B410-'Test Facts'!$B$1</f>
        <v>279.8465</v>
      </c>
      <c r="B410" s="0" t="n">
        <v>407.8465</v>
      </c>
      <c r="C410" s="0" t="n">
        <v>544.0578</v>
      </c>
      <c r="D410" s="0" t="n">
        <v>421.9236</v>
      </c>
    </row>
    <row r="411" customFormat="false" ht="12.75" hidden="false" customHeight="false" outlineLevel="0" collapsed="false">
      <c r="A411" s="0" t="n">
        <f aca="false">B411-'Test Facts'!$B$1</f>
        <v>280.8479</v>
      </c>
      <c r="B411" s="0" t="n">
        <v>408.8479</v>
      </c>
      <c r="C411" s="0" t="n">
        <v>542.7768</v>
      </c>
      <c r="D411" s="0" t="n">
        <v>424.6069</v>
      </c>
    </row>
    <row r="412" customFormat="false" ht="12.75" hidden="false" customHeight="false" outlineLevel="0" collapsed="false">
      <c r="A412" s="0" t="n">
        <f aca="false">B412-'Test Facts'!$B$1</f>
        <v>281.8493</v>
      </c>
      <c r="B412" s="0" t="n">
        <v>409.8493</v>
      </c>
      <c r="C412" s="0" t="n">
        <v>541.4088</v>
      </c>
      <c r="D412" s="0" t="n">
        <v>427.4705</v>
      </c>
    </row>
    <row r="413" customFormat="false" ht="12.75" hidden="false" customHeight="false" outlineLevel="0" collapsed="false">
      <c r="A413" s="0" t="n">
        <f aca="false">B413-'Test Facts'!$B$1</f>
        <v>282.8508</v>
      </c>
      <c r="B413" s="0" t="n">
        <v>410.8508</v>
      </c>
      <c r="C413" s="0" t="n">
        <v>540.0426</v>
      </c>
      <c r="D413" s="0" t="n">
        <v>430.211</v>
      </c>
    </row>
    <row r="414" customFormat="false" ht="12.75" hidden="false" customHeight="false" outlineLevel="0" collapsed="false">
      <c r="A414" s="0" t="n">
        <f aca="false">B414-'Test Facts'!$B$1</f>
        <v>283.8422</v>
      </c>
      <c r="B414" s="0" t="n">
        <v>411.8422</v>
      </c>
      <c r="C414" s="0" t="n">
        <v>538.5934</v>
      </c>
      <c r="D414" s="0" t="n">
        <v>432.7095</v>
      </c>
    </row>
    <row r="415" customFormat="false" ht="12.75" hidden="false" customHeight="false" outlineLevel="0" collapsed="false">
      <c r="A415" s="0" t="n">
        <f aca="false">B415-'Test Facts'!$B$1</f>
        <v>284.8436</v>
      </c>
      <c r="B415" s="0" t="n">
        <v>412.8436</v>
      </c>
      <c r="C415" s="0" t="n">
        <v>537.1929</v>
      </c>
      <c r="D415" s="0" t="n">
        <v>435.2667</v>
      </c>
    </row>
    <row r="416" customFormat="false" ht="12.75" hidden="false" customHeight="false" outlineLevel="0" collapsed="false">
      <c r="A416" s="0" t="n">
        <f aca="false">B416-'Test Facts'!$B$1</f>
        <v>285.8451</v>
      </c>
      <c r="B416" s="0" t="n">
        <v>413.8451</v>
      </c>
      <c r="C416" s="0" t="n">
        <v>535.7349</v>
      </c>
      <c r="D416" s="0" t="n">
        <v>437.4828</v>
      </c>
    </row>
    <row r="417" customFormat="false" ht="12.75" hidden="false" customHeight="false" outlineLevel="0" collapsed="false">
      <c r="A417" s="0" t="n">
        <f aca="false">B417-'Test Facts'!$B$1</f>
        <v>286.8465</v>
      </c>
      <c r="B417" s="0" t="n">
        <v>414.8465</v>
      </c>
      <c r="C417" s="0" t="n">
        <v>534.2795</v>
      </c>
      <c r="D417" s="0" t="n">
        <v>439.7687</v>
      </c>
    </row>
    <row r="418" customFormat="false" ht="12.75" hidden="false" customHeight="false" outlineLevel="0" collapsed="false">
      <c r="A418" s="0" t="n">
        <f aca="false">B418-'Test Facts'!$B$1</f>
        <v>287.848</v>
      </c>
      <c r="B418" s="0" t="n">
        <v>415.848</v>
      </c>
      <c r="C418" s="0" t="n">
        <v>532.8747</v>
      </c>
      <c r="D418" s="0" t="n">
        <v>441.7584</v>
      </c>
    </row>
    <row r="419" customFormat="false" ht="12.75" hidden="false" customHeight="false" outlineLevel="0" collapsed="false">
      <c r="A419" s="0" t="n">
        <f aca="false">B419-'Test Facts'!$B$1</f>
        <v>288.8494</v>
      </c>
      <c r="B419" s="0" t="n">
        <v>416.8494</v>
      </c>
      <c r="C419" s="0" t="n">
        <v>531.5451</v>
      </c>
      <c r="D419" s="0" t="n">
        <v>444.1518</v>
      </c>
    </row>
    <row r="420" customFormat="false" ht="12.75" hidden="false" customHeight="false" outlineLevel="0" collapsed="false">
      <c r="A420" s="0" t="n">
        <f aca="false">B420-'Test Facts'!$B$1</f>
        <v>289.8408</v>
      </c>
      <c r="B420" s="0" t="n">
        <v>417.8408</v>
      </c>
      <c r="C420" s="0" t="n">
        <v>530.2941</v>
      </c>
      <c r="D420" s="0" t="n">
        <v>446.793</v>
      </c>
    </row>
    <row r="421" customFormat="false" ht="12.75" hidden="false" customHeight="false" outlineLevel="0" collapsed="false">
      <c r="A421" s="0" t="n">
        <f aca="false">B421-'Test Facts'!$B$1</f>
        <v>290.8423</v>
      </c>
      <c r="B421" s="0" t="n">
        <v>418.8423</v>
      </c>
      <c r="C421" s="0" t="n">
        <v>528.9732</v>
      </c>
      <c r="D421" s="0" t="n">
        <v>449.4608</v>
      </c>
    </row>
    <row r="422" customFormat="false" ht="12.75" hidden="false" customHeight="false" outlineLevel="0" collapsed="false">
      <c r="A422" s="0" t="n">
        <f aca="false">B422-'Test Facts'!$B$1</f>
        <v>291.8537</v>
      </c>
      <c r="B422" s="0" t="n">
        <v>419.8537</v>
      </c>
      <c r="C422" s="0" t="n">
        <v>527.5871</v>
      </c>
      <c r="D422" s="0" t="n">
        <v>452.1884</v>
      </c>
    </row>
    <row r="423" customFormat="false" ht="12.75" hidden="false" customHeight="false" outlineLevel="0" collapsed="false">
      <c r="A423" s="0" t="n">
        <f aca="false">B423-'Test Facts'!$B$1</f>
        <v>292.8451</v>
      </c>
      <c r="B423" s="0" t="n">
        <v>420.8451</v>
      </c>
      <c r="C423" s="0" t="n">
        <v>526.2309</v>
      </c>
      <c r="D423" s="0" t="n">
        <v>454.7357</v>
      </c>
    </row>
    <row r="424" customFormat="false" ht="12.75" hidden="false" customHeight="false" outlineLevel="0" collapsed="false">
      <c r="A424" s="0" t="n">
        <f aca="false">B424-'Test Facts'!$B$1</f>
        <v>293.8466</v>
      </c>
      <c r="B424" s="0" t="n">
        <v>421.8466</v>
      </c>
      <c r="C424" s="0" t="n">
        <v>525.0339</v>
      </c>
      <c r="D424" s="0" t="n">
        <v>457.3304</v>
      </c>
    </row>
    <row r="425" customFormat="false" ht="12.75" hidden="false" customHeight="false" outlineLevel="0" collapsed="false">
      <c r="A425" s="0" t="n">
        <f aca="false">B425-'Test Facts'!$B$1</f>
        <v>294.848</v>
      </c>
      <c r="B425" s="0" t="n">
        <v>422.848</v>
      </c>
      <c r="C425" s="0" t="n">
        <v>523.726</v>
      </c>
      <c r="D425" s="0" t="n">
        <v>459.81</v>
      </c>
    </row>
    <row r="426" customFormat="false" ht="12.75" hidden="false" customHeight="false" outlineLevel="0" collapsed="false">
      <c r="A426" s="0" t="n">
        <f aca="false">B426-'Test Facts'!$B$1</f>
        <v>295.8495</v>
      </c>
      <c r="B426" s="0" t="n">
        <v>423.8495</v>
      </c>
      <c r="C426" s="0" t="n">
        <v>522.3081</v>
      </c>
      <c r="D426" s="0" t="n">
        <v>462.2024</v>
      </c>
    </row>
    <row r="427" customFormat="false" ht="12.75" hidden="false" customHeight="false" outlineLevel="0" collapsed="false">
      <c r="A427" s="0" t="n">
        <f aca="false">B427-'Test Facts'!$B$1</f>
        <v>296.8509</v>
      </c>
      <c r="B427" s="0" t="n">
        <v>424.8509</v>
      </c>
      <c r="C427" s="0" t="n">
        <v>521.0037</v>
      </c>
      <c r="D427" s="0" t="n">
        <v>464.5628</v>
      </c>
    </row>
    <row r="428" customFormat="false" ht="12.75" hidden="false" customHeight="false" outlineLevel="0" collapsed="false">
      <c r="A428" s="0" t="n">
        <f aca="false">B428-'Test Facts'!$B$1</f>
        <v>297.8423</v>
      </c>
      <c r="B428" s="0" t="n">
        <v>425.8423</v>
      </c>
      <c r="C428" s="0" t="n">
        <v>519.7816</v>
      </c>
      <c r="D428" s="0" t="n">
        <v>466.973</v>
      </c>
    </row>
    <row r="429" customFormat="false" ht="12.75" hidden="false" customHeight="false" outlineLevel="0" collapsed="false">
      <c r="A429" s="0" t="n">
        <f aca="false">B429-'Test Facts'!$B$1</f>
        <v>298.8438</v>
      </c>
      <c r="B429" s="0" t="n">
        <v>426.8438</v>
      </c>
      <c r="C429" s="0" t="n">
        <v>518.6128</v>
      </c>
      <c r="D429" s="0" t="n">
        <v>469.231</v>
      </c>
    </row>
    <row r="430" customFormat="false" ht="12.75" hidden="false" customHeight="false" outlineLevel="0" collapsed="false">
      <c r="A430" s="0" t="n">
        <f aca="false">B430-'Test Facts'!$B$1</f>
        <v>299.8452</v>
      </c>
      <c r="B430" s="0" t="n">
        <v>427.8452</v>
      </c>
      <c r="C430" s="0" t="n">
        <v>517.1372</v>
      </c>
      <c r="D430" s="0" t="n">
        <v>471.2725</v>
      </c>
    </row>
    <row r="431" customFormat="false" ht="12.75" hidden="false" customHeight="false" outlineLevel="0" collapsed="false">
      <c r="A431" s="0" t="n">
        <f aca="false">B431-'Test Facts'!$B$1</f>
        <v>300.8467</v>
      </c>
      <c r="B431" s="0" t="n">
        <v>428.8467</v>
      </c>
      <c r="C431" s="0" t="n">
        <v>515.7918</v>
      </c>
      <c r="D431" s="0" t="n">
        <v>473.0755</v>
      </c>
    </row>
    <row r="432" customFormat="false" ht="12.75" hidden="false" customHeight="false" outlineLevel="0" collapsed="false">
      <c r="A432" s="0" t="n">
        <f aca="false">B432-'Test Facts'!$B$1</f>
        <v>301.8481</v>
      </c>
      <c r="B432" s="0" t="n">
        <v>429.8481</v>
      </c>
      <c r="C432" s="0" t="n">
        <v>514.3237</v>
      </c>
      <c r="D432" s="0" t="n">
        <v>474.91</v>
      </c>
    </row>
    <row r="433" customFormat="false" ht="12.75" hidden="false" customHeight="false" outlineLevel="0" collapsed="false">
      <c r="A433" s="0" t="n">
        <f aca="false">B433-'Test Facts'!$B$1</f>
        <v>302.8495</v>
      </c>
      <c r="B433" s="0" t="n">
        <v>430.8495</v>
      </c>
      <c r="C433" s="0" t="n">
        <v>513.0751</v>
      </c>
      <c r="D433" s="0" t="n">
        <v>476.6929</v>
      </c>
    </row>
    <row r="434" customFormat="false" ht="12.75" hidden="false" customHeight="false" outlineLevel="0" collapsed="false">
      <c r="A434" s="0" t="n">
        <f aca="false">B434-'Test Facts'!$B$1</f>
        <v>303.851</v>
      </c>
      <c r="B434" s="0" t="n">
        <v>431.851</v>
      </c>
      <c r="C434" s="0" t="n">
        <v>511.8221</v>
      </c>
      <c r="D434" s="0" t="n">
        <v>478.3206</v>
      </c>
    </row>
    <row r="435" customFormat="false" ht="12.75" hidden="false" customHeight="false" outlineLevel="0" collapsed="false">
      <c r="A435" s="0" t="n">
        <f aca="false">B435-'Test Facts'!$B$1</f>
        <v>304.8424</v>
      </c>
      <c r="B435" s="0" t="n">
        <v>432.8424</v>
      </c>
      <c r="C435" s="0" t="n">
        <v>510.6307</v>
      </c>
      <c r="D435" s="0" t="n">
        <v>479.9033</v>
      </c>
    </row>
    <row r="436" customFormat="false" ht="12.75" hidden="false" customHeight="false" outlineLevel="0" collapsed="false">
      <c r="A436" s="0" t="n">
        <f aca="false">B436-'Test Facts'!$B$1</f>
        <v>305.8438</v>
      </c>
      <c r="B436" s="0" t="n">
        <v>433.8438</v>
      </c>
      <c r="C436" s="0" t="n">
        <v>509.4071</v>
      </c>
      <c r="D436" s="0" t="n">
        <v>481.5399</v>
      </c>
    </row>
    <row r="437" customFormat="false" ht="12.75" hidden="false" customHeight="false" outlineLevel="0" collapsed="false">
      <c r="A437" s="0" t="n">
        <f aca="false">B437-'Test Facts'!$B$1</f>
        <v>306.8453</v>
      </c>
      <c r="B437" s="0" t="n">
        <v>434.8453</v>
      </c>
      <c r="C437" s="0" t="n">
        <v>508.1308</v>
      </c>
      <c r="D437" s="0" t="n">
        <v>483.2167</v>
      </c>
    </row>
    <row r="438" customFormat="false" ht="12.75" hidden="false" customHeight="false" outlineLevel="0" collapsed="false">
      <c r="A438" s="0" t="n">
        <f aca="false">B438-'Test Facts'!$B$1</f>
        <v>307.8467</v>
      </c>
      <c r="B438" s="0" t="n">
        <v>435.8467</v>
      </c>
      <c r="C438" s="0" t="n">
        <v>506.7868</v>
      </c>
      <c r="D438" s="0" t="n">
        <v>484.9018</v>
      </c>
    </row>
    <row r="439" customFormat="false" ht="12.75" hidden="false" customHeight="false" outlineLevel="0" collapsed="false">
      <c r="A439" s="0" t="n">
        <f aca="false">B439-'Test Facts'!$B$1</f>
        <v>308.8482</v>
      </c>
      <c r="B439" s="0" t="n">
        <v>436.8482</v>
      </c>
      <c r="C439" s="0" t="n">
        <v>505.6218</v>
      </c>
      <c r="D439" s="0" t="n">
        <v>486.4626</v>
      </c>
    </row>
    <row r="440" customFormat="false" ht="12.75" hidden="false" customHeight="false" outlineLevel="0" collapsed="false">
      <c r="A440" s="0" t="n">
        <f aca="false">B440-'Test Facts'!$B$1</f>
        <v>309.8396</v>
      </c>
      <c r="B440" s="0" t="n">
        <v>437.8396</v>
      </c>
      <c r="C440" s="0" t="n">
        <v>504.4766</v>
      </c>
      <c r="D440" s="0" t="n">
        <v>488.1772</v>
      </c>
    </row>
    <row r="441" customFormat="false" ht="12.75" hidden="false" customHeight="false" outlineLevel="0" collapsed="false">
      <c r="A441" s="0" t="n">
        <f aca="false">B441-'Test Facts'!$B$1</f>
        <v>310.841</v>
      </c>
      <c r="B441" s="0" t="n">
        <v>438.841</v>
      </c>
      <c r="C441" s="0" t="n">
        <v>503.2253</v>
      </c>
      <c r="D441" s="0" t="n">
        <v>490.0677</v>
      </c>
    </row>
    <row r="442" customFormat="false" ht="12.75" hidden="false" customHeight="false" outlineLevel="0" collapsed="false">
      <c r="A442" s="0" t="n">
        <f aca="false">B442-'Test Facts'!$B$1</f>
        <v>311.8425</v>
      </c>
      <c r="B442" s="0" t="n">
        <v>439.8425</v>
      </c>
      <c r="C442" s="0" t="n">
        <v>502.0008</v>
      </c>
      <c r="D442" s="0" t="n">
        <v>492.1082</v>
      </c>
    </row>
    <row r="443" customFormat="false" ht="12.75" hidden="false" customHeight="false" outlineLevel="0" collapsed="false">
      <c r="A443" s="0" t="n">
        <f aca="false">B443-'Test Facts'!$B$1</f>
        <v>312.8439</v>
      </c>
      <c r="B443" s="0" t="n">
        <v>440.8439</v>
      </c>
      <c r="C443" s="0" t="n">
        <v>500.9047</v>
      </c>
      <c r="D443" s="0" t="n">
        <v>494.4141</v>
      </c>
    </row>
    <row r="444" customFormat="false" ht="12.75" hidden="false" customHeight="false" outlineLevel="0" collapsed="false">
      <c r="A444" s="0" t="n">
        <f aca="false">B444-'Test Facts'!$B$1</f>
        <v>313.8453</v>
      </c>
      <c r="B444" s="0" t="n">
        <v>441.8453</v>
      </c>
      <c r="C444" s="0" t="n">
        <v>499.8548</v>
      </c>
      <c r="D444" s="0" t="n">
        <v>496.8635</v>
      </c>
    </row>
    <row r="445" customFormat="false" ht="12.75" hidden="false" customHeight="false" outlineLevel="0" collapsed="false">
      <c r="A445" s="0" t="n">
        <f aca="false">B445-'Test Facts'!$B$1</f>
        <v>314.8468</v>
      </c>
      <c r="B445" s="0" t="n">
        <v>442.8468</v>
      </c>
      <c r="C445" s="0" t="n">
        <v>498.6013</v>
      </c>
      <c r="D445" s="0" t="n">
        <v>498.9881</v>
      </c>
    </row>
    <row r="446" customFormat="false" ht="12.75" hidden="false" customHeight="false" outlineLevel="0" collapsed="false">
      <c r="A446" s="0" t="n">
        <f aca="false">B446-'Test Facts'!$B$1</f>
        <v>315.8482</v>
      </c>
      <c r="B446" s="0" t="n">
        <v>443.8482</v>
      </c>
      <c r="C446" s="0" t="n">
        <v>497.2772</v>
      </c>
      <c r="D446" s="0" t="n">
        <v>500.8706</v>
      </c>
    </row>
    <row r="447" customFormat="false" ht="12.75" hidden="false" customHeight="false" outlineLevel="0" collapsed="false">
      <c r="A447" s="0" t="n">
        <f aca="false">B447-'Test Facts'!$B$1</f>
        <v>316.8396</v>
      </c>
      <c r="B447" s="0" t="n">
        <v>444.8396</v>
      </c>
      <c r="C447" s="0" t="n">
        <v>496.0334</v>
      </c>
      <c r="D447" s="0" t="n">
        <v>502.8911</v>
      </c>
    </row>
    <row r="448" customFormat="false" ht="12.75" hidden="false" customHeight="false" outlineLevel="0" collapsed="false">
      <c r="A448" s="0" t="n">
        <f aca="false">B448-'Test Facts'!$B$1</f>
        <v>317.8411</v>
      </c>
      <c r="B448" s="0" t="n">
        <v>445.8411</v>
      </c>
      <c r="C448" s="0" t="n">
        <v>494.7462</v>
      </c>
      <c r="D448" s="0" t="n">
        <v>505.1552</v>
      </c>
    </row>
    <row r="449" customFormat="false" ht="12.75" hidden="false" customHeight="false" outlineLevel="0" collapsed="false">
      <c r="A449" s="0" t="n">
        <f aca="false">B449-'Test Facts'!$B$1</f>
        <v>318.8425</v>
      </c>
      <c r="B449" s="0" t="n">
        <v>446.8425</v>
      </c>
      <c r="C449" s="0" t="n">
        <v>493.4768</v>
      </c>
      <c r="D449" s="0" t="n">
        <v>507.4025</v>
      </c>
    </row>
    <row r="450" customFormat="false" ht="12.75" hidden="false" customHeight="false" outlineLevel="0" collapsed="false">
      <c r="A450" s="0" t="n">
        <f aca="false">B450-'Test Facts'!$B$1</f>
        <v>319.844</v>
      </c>
      <c r="B450" s="0" t="n">
        <v>447.844</v>
      </c>
      <c r="C450" s="0" t="n">
        <v>492.0916</v>
      </c>
      <c r="D450" s="0" t="n">
        <v>509.5021</v>
      </c>
    </row>
    <row r="451" customFormat="false" ht="12.75" hidden="false" customHeight="false" outlineLevel="0" collapsed="false">
      <c r="A451" s="0" t="n">
        <f aca="false">B451-'Test Facts'!$B$1</f>
        <v>320.8454</v>
      </c>
      <c r="B451" s="0" t="n">
        <v>448.8454</v>
      </c>
      <c r="C451" s="0" t="n">
        <v>490.8272</v>
      </c>
      <c r="D451" s="0" t="n">
        <v>511.4307</v>
      </c>
    </row>
    <row r="452" customFormat="false" ht="12.75" hidden="false" customHeight="false" outlineLevel="0" collapsed="false">
      <c r="A452" s="0" t="n">
        <f aca="false">B452-'Test Facts'!$B$1</f>
        <v>321.8468</v>
      </c>
      <c r="B452" s="0" t="n">
        <v>449.8468</v>
      </c>
      <c r="C452" s="0" t="n">
        <v>489.5986</v>
      </c>
      <c r="D452" s="0" t="n">
        <v>513.0398</v>
      </c>
    </row>
    <row r="453" customFormat="false" ht="12.75" hidden="false" customHeight="false" outlineLevel="0" collapsed="false">
      <c r="A453" s="0" t="n">
        <f aca="false">B453-'Test Facts'!$B$1</f>
        <v>322.8483</v>
      </c>
      <c r="B453" s="0" t="n">
        <v>450.8483</v>
      </c>
      <c r="C453" s="0" t="n">
        <v>488.4749</v>
      </c>
      <c r="D453" s="0" t="n">
        <v>514.4625</v>
      </c>
    </row>
    <row r="454" customFormat="false" ht="12.75" hidden="false" customHeight="false" outlineLevel="0" collapsed="false">
      <c r="A454" s="0" t="n">
        <f aca="false">B454-'Test Facts'!$B$1</f>
        <v>323.8497</v>
      </c>
      <c r="B454" s="0" t="n">
        <v>451.8497</v>
      </c>
      <c r="C454" s="0" t="n">
        <v>487.2136</v>
      </c>
      <c r="D454" s="0" t="n">
        <v>516.0357</v>
      </c>
    </row>
    <row r="455" customFormat="false" ht="12.75" hidden="false" customHeight="false" outlineLevel="0" collapsed="false">
      <c r="A455" s="0" t="n">
        <f aca="false">B455-'Test Facts'!$B$1</f>
        <v>324.8412</v>
      </c>
      <c r="B455" s="0" t="n">
        <v>452.8412</v>
      </c>
      <c r="C455" s="0" t="n">
        <v>486.0646</v>
      </c>
      <c r="D455" s="0" t="n">
        <v>517.7438</v>
      </c>
    </row>
    <row r="456" customFormat="false" ht="12.75" hidden="false" customHeight="false" outlineLevel="0" collapsed="false">
      <c r="A456" s="0" t="n">
        <f aca="false">B456-'Test Facts'!$B$1</f>
        <v>325.8426</v>
      </c>
      <c r="B456" s="0" t="n">
        <v>453.8426</v>
      </c>
      <c r="C456" s="0" t="n">
        <v>485.0384</v>
      </c>
      <c r="D456" s="0" t="n">
        <v>519.9639</v>
      </c>
    </row>
    <row r="457" customFormat="false" ht="12.75" hidden="false" customHeight="false" outlineLevel="0" collapsed="false">
      <c r="A457" s="0" t="n">
        <f aca="false">B457-'Test Facts'!$B$1</f>
        <v>326.844</v>
      </c>
      <c r="B457" s="0" t="n">
        <v>454.844</v>
      </c>
      <c r="C457" s="0" t="n">
        <v>483.747</v>
      </c>
      <c r="D457" s="0" t="n">
        <v>508.8912</v>
      </c>
    </row>
    <row r="458" customFormat="false" ht="12.75" hidden="false" customHeight="false" outlineLevel="0" collapsed="false">
      <c r="A458" s="0" t="n">
        <f aca="false">B458-'Test Facts'!$B$1</f>
        <v>327.8455</v>
      </c>
      <c r="B458" s="0" t="n">
        <v>455.8455</v>
      </c>
      <c r="C458" s="0" t="n">
        <v>482.3444</v>
      </c>
      <c r="D458" s="0" t="n">
        <v>486.4506</v>
      </c>
    </row>
    <row r="459" customFormat="false" ht="12.75" hidden="false" customHeight="false" outlineLevel="0" collapsed="false">
      <c r="A459" s="0" t="n">
        <f aca="false">B459-'Test Facts'!$B$1</f>
        <v>328.8469</v>
      </c>
      <c r="B459" s="0" t="n">
        <v>456.8469</v>
      </c>
      <c r="C459" s="0" t="n">
        <v>481.0146</v>
      </c>
      <c r="D459" s="0" t="n">
        <v>467.9237</v>
      </c>
    </row>
    <row r="460" customFormat="false" ht="12.75" hidden="false" customHeight="false" outlineLevel="0" collapsed="false">
      <c r="A460" s="0" t="n">
        <f aca="false">B460-'Test Facts'!$B$1</f>
        <v>329.8484</v>
      </c>
      <c r="B460" s="0" t="n">
        <v>457.8484</v>
      </c>
      <c r="C460" s="0" t="n">
        <v>479.8059</v>
      </c>
      <c r="D460" s="0" t="n">
        <v>449.7394</v>
      </c>
    </row>
    <row r="461" customFormat="false" ht="12.75" hidden="false" customHeight="false" outlineLevel="0" collapsed="false">
      <c r="A461" s="0" t="n">
        <f aca="false">B461-'Test Facts'!$B$1</f>
        <v>330.8398</v>
      </c>
      <c r="B461" s="0" t="n">
        <v>458.8398</v>
      </c>
      <c r="C461" s="0" t="n">
        <v>478.7388</v>
      </c>
      <c r="D461" s="0" t="n">
        <v>437.5332</v>
      </c>
    </row>
    <row r="462" customFormat="false" ht="12.75" hidden="false" customHeight="false" outlineLevel="0" collapsed="false">
      <c r="A462" s="0" t="n">
        <f aca="false">B462-'Test Facts'!$B$1</f>
        <v>331.8412</v>
      </c>
      <c r="B462" s="0" t="n">
        <v>459.8412</v>
      </c>
      <c r="C462" s="0" t="n">
        <v>477.8267</v>
      </c>
      <c r="D462" s="0" t="n">
        <v>426.1415</v>
      </c>
    </row>
    <row r="463" customFormat="false" ht="12.75" hidden="false" customHeight="false" outlineLevel="0" collapsed="false">
      <c r="A463" s="0" t="n">
        <f aca="false">B463-'Test Facts'!$B$1</f>
        <v>332.8827</v>
      </c>
      <c r="B463" s="0" t="n">
        <v>460.8827</v>
      </c>
      <c r="C463" s="0" t="n">
        <v>476.745</v>
      </c>
      <c r="D463" s="0" t="n">
        <v>418.8593</v>
      </c>
    </row>
    <row r="464" customFormat="false" ht="12.75" hidden="false" customHeight="false" outlineLevel="0" collapsed="false">
      <c r="A464" s="0" t="n">
        <f aca="false">B464-'Test Facts'!$B$1</f>
        <v>333.8441</v>
      </c>
      <c r="B464" s="0" t="n">
        <v>461.8441</v>
      </c>
      <c r="C464" s="0" t="n">
        <v>475.6956</v>
      </c>
      <c r="D464" s="0" t="n">
        <v>412.8978</v>
      </c>
    </row>
    <row r="465" customFormat="false" ht="12.75" hidden="false" customHeight="false" outlineLevel="0" collapsed="false">
      <c r="A465" s="0" t="n">
        <f aca="false">B465-'Test Facts'!$B$1</f>
        <v>334.8455</v>
      </c>
      <c r="B465" s="0" t="n">
        <v>462.8455</v>
      </c>
      <c r="C465" s="0" t="n">
        <v>474.5823</v>
      </c>
      <c r="D465" s="0" t="n">
        <v>409.5365</v>
      </c>
    </row>
    <row r="466" customFormat="false" ht="12.75" hidden="false" customHeight="false" outlineLevel="0" collapsed="false">
      <c r="A466" s="0" t="n">
        <f aca="false">B466-'Test Facts'!$B$1</f>
        <v>335.847</v>
      </c>
      <c r="B466" s="0" t="n">
        <v>463.847</v>
      </c>
      <c r="C466" s="0" t="n">
        <v>473.7272</v>
      </c>
      <c r="D466" s="0" t="n">
        <v>399.5137</v>
      </c>
    </row>
    <row r="467" customFormat="false" ht="12.75" hidden="false" customHeight="false" outlineLevel="0" collapsed="false">
      <c r="A467" s="0" t="n">
        <f aca="false">B467-'Test Facts'!$B$1</f>
        <v>336.8484</v>
      </c>
      <c r="B467" s="0" t="n">
        <v>464.8484</v>
      </c>
      <c r="C467" s="0" t="n">
        <v>472.7692</v>
      </c>
      <c r="D467" s="0" t="n">
        <v>395.1161</v>
      </c>
    </row>
    <row r="468" customFormat="false" ht="12.75" hidden="false" customHeight="false" outlineLevel="0" collapsed="false">
      <c r="A468" s="0" t="n">
        <f aca="false">B468-'Test Facts'!$B$1</f>
        <v>337.8398</v>
      </c>
      <c r="B468" s="0" t="n">
        <v>465.8398</v>
      </c>
      <c r="C468" s="0" t="n">
        <v>471.6539</v>
      </c>
      <c r="D468" s="0" t="n">
        <v>387.7298</v>
      </c>
    </row>
    <row r="469" customFormat="false" ht="12.75" hidden="false" customHeight="false" outlineLevel="0" collapsed="false">
      <c r="A469" s="0" t="n">
        <f aca="false">B469-'Test Facts'!$B$1</f>
        <v>338.8513</v>
      </c>
      <c r="B469" s="0" t="n">
        <v>466.8513</v>
      </c>
      <c r="C469" s="0" t="n">
        <v>470.4619</v>
      </c>
      <c r="D469" s="0" t="n">
        <v>382.2426</v>
      </c>
    </row>
    <row r="470" customFormat="false" ht="12.75" hidden="false" customHeight="false" outlineLevel="0" collapsed="false">
      <c r="A470" s="0" t="n">
        <f aca="false">B470-'Test Facts'!$B$1</f>
        <v>339.8427</v>
      </c>
      <c r="B470" s="0" t="n">
        <v>467.8427</v>
      </c>
      <c r="C470" s="0" t="n">
        <v>469.3661</v>
      </c>
      <c r="D470" s="0" t="n">
        <v>375.7895</v>
      </c>
    </row>
    <row r="471" customFormat="false" ht="12.75" hidden="false" customHeight="false" outlineLevel="0" collapsed="false">
      <c r="A471" s="0" t="n">
        <f aca="false">B471-'Test Facts'!$B$1</f>
        <v>340.8442</v>
      </c>
      <c r="B471" s="0" t="n">
        <v>468.8442</v>
      </c>
      <c r="C471" s="0" t="n">
        <v>468.2493</v>
      </c>
      <c r="D471" s="0" t="n">
        <v>372.853</v>
      </c>
    </row>
    <row r="472" customFormat="false" ht="12.75" hidden="false" customHeight="false" outlineLevel="0" collapsed="false">
      <c r="A472" s="0" t="n">
        <f aca="false">B472-'Test Facts'!$B$1</f>
        <v>341.8456</v>
      </c>
      <c r="B472" s="0" t="n">
        <v>469.8456</v>
      </c>
      <c r="C472" s="0" t="n">
        <v>467.338</v>
      </c>
      <c r="D472" s="0" t="n">
        <v>372.1181</v>
      </c>
    </row>
    <row r="473" customFormat="false" ht="12.75" hidden="false" customHeight="false" outlineLevel="0" collapsed="false">
      <c r="A473" s="0" t="n">
        <f aca="false">B473-'Test Facts'!$B$1</f>
        <v>342.847</v>
      </c>
      <c r="B473" s="0" t="n">
        <v>470.847</v>
      </c>
      <c r="C473" s="0" t="n">
        <v>466.3235</v>
      </c>
      <c r="D473" s="0" t="n">
        <v>364.9006</v>
      </c>
    </row>
    <row r="474" customFormat="false" ht="12.75" hidden="false" customHeight="false" outlineLevel="0" collapsed="false">
      <c r="A474" s="0" t="n">
        <f aca="false">B474-'Test Facts'!$B$1</f>
        <v>343.8485</v>
      </c>
      <c r="B474" s="0" t="n">
        <v>471.8485</v>
      </c>
      <c r="C474" s="0" t="n">
        <v>465.3436</v>
      </c>
      <c r="D474" s="0" t="n">
        <v>360.0352</v>
      </c>
    </row>
    <row r="475" customFormat="false" ht="12.75" hidden="false" customHeight="false" outlineLevel="0" collapsed="false">
      <c r="A475" s="0" t="n">
        <f aca="false">B475-'Test Facts'!$B$1</f>
        <v>344.8499</v>
      </c>
      <c r="B475" s="0" t="n">
        <v>472.8499</v>
      </c>
      <c r="C475" s="0" t="n">
        <v>464.2701</v>
      </c>
      <c r="D475" s="0" t="n">
        <v>358.1897</v>
      </c>
    </row>
    <row r="476" customFormat="false" ht="12.75" hidden="false" customHeight="false" outlineLevel="0" collapsed="false">
      <c r="A476" s="0" t="n">
        <f aca="false">B476-'Test Facts'!$B$1</f>
        <v>345.8414</v>
      </c>
      <c r="B476" s="0" t="n">
        <v>473.8414</v>
      </c>
      <c r="C476" s="0" t="n">
        <v>463.0977</v>
      </c>
      <c r="D476" s="0" t="n">
        <v>353.534</v>
      </c>
    </row>
    <row r="477" customFormat="false" ht="12.75" hidden="false" customHeight="false" outlineLevel="0" collapsed="false">
      <c r="A477" s="0" t="n">
        <f aca="false">B477-'Test Facts'!$B$1</f>
        <v>346.8428</v>
      </c>
      <c r="B477" s="0" t="n">
        <v>474.8428</v>
      </c>
      <c r="C477" s="0" t="n">
        <v>461.9999</v>
      </c>
      <c r="D477" s="0" t="n">
        <v>350.9449</v>
      </c>
    </row>
    <row r="478" customFormat="false" ht="12.75" hidden="false" customHeight="false" outlineLevel="0" collapsed="false">
      <c r="A478" s="0" t="n">
        <f aca="false">B478-'Test Facts'!$B$1</f>
        <v>347.8442</v>
      </c>
      <c r="B478" s="0" t="n">
        <v>475.8442</v>
      </c>
      <c r="C478" s="0" t="n">
        <v>460.9439</v>
      </c>
      <c r="D478" s="0" t="n">
        <v>349.6867</v>
      </c>
    </row>
    <row r="479" customFormat="false" ht="12.75" hidden="false" customHeight="false" outlineLevel="0" collapsed="false">
      <c r="A479" s="0" t="n">
        <f aca="false">B479-'Test Facts'!$B$1</f>
        <v>348.8457</v>
      </c>
      <c r="B479" s="0" t="n">
        <v>476.8457</v>
      </c>
      <c r="C479" s="0" t="n">
        <v>459.8694</v>
      </c>
      <c r="D479" s="0" t="n">
        <v>349.1984</v>
      </c>
    </row>
    <row r="480" customFormat="false" ht="12.75" hidden="false" customHeight="false" outlineLevel="0" collapsed="false">
      <c r="A480" s="0" t="n">
        <f aca="false">B480-'Test Facts'!$B$1</f>
        <v>349.8471</v>
      </c>
      <c r="B480" s="0" t="n">
        <v>477.8471</v>
      </c>
      <c r="C480" s="0" t="n">
        <v>458.8395</v>
      </c>
      <c r="D480" s="0" t="n">
        <v>344.4741</v>
      </c>
    </row>
    <row r="481" customFormat="false" ht="12.75" hidden="false" customHeight="false" outlineLevel="0" collapsed="false">
      <c r="A481" s="0" t="n">
        <f aca="false">B481-'Test Facts'!$B$1</f>
        <v>350.8486</v>
      </c>
      <c r="B481" s="0" t="n">
        <v>478.8486</v>
      </c>
      <c r="C481" s="0" t="n">
        <v>457.5901</v>
      </c>
      <c r="D481" s="0" t="n">
        <v>339.2855</v>
      </c>
    </row>
    <row r="482" customFormat="false" ht="12.75" hidden="false" customHeight="false" outlineLevel="0" collapsed="false">
      <c r="A482" s="0" t="n">
        <f aca="false">B482-'Test Facts'!$B$1</f>
        <v>351.84</v>
      </c>
      <c r="B482" s="0" t="n">
        <v>479.84</v>
      </c>
      <c r="C482" s="0" t="n">
        <v>456.4457</v>
      </c>
      <c r="D482" s="0" t="n">
        <v>337.4033</v>
      </c>
    </row>
    <row r="483" customFormat="false" ht="12.75" hidden="false" customHeight="false" outlineLevel="0" collapsed="false">
      <c r="A483" s="0" t="n">
        <f aca="false">B483-'Test Facts'!$B$1</f>
        <v>352.8414</v>
      </c>
      <c r="B483" s="0" t="n">
        <v>480.8414</v>
      </c>
      <c r="C483" s="0" t="n">
        <v>455.4122</v>
      </c>
      <c r="D483" s="0" t="n">
        <v>335.4342</v>
      </c>
    </row>
    <row r="484" customFormat="false" ht="12.75" hidden="false" customHeight="false" outlineLevel="0" collapsed="false">
      <c r="A484" s="0" t="n">
        <f aca="false">B484-'Test Facts'!$B$1</f>
        <v>353.8429</v>
      </c>
      <c r="B484" s="0" t="n">
        <v>481.8429</v>
      </c>
      <c r="C484" s="0" t="n">
        <v>454.1978</v>
      </c>
      <c r="D484" s="0" t="n">
        <v>331.2697</v>
      </c>
    </row>
    <row r="485" customFormat="false" ht="12.75" hidden="false" customHeight="false" outlineLevel="0" collapsed="false">
      <c r="A485" s="0" t="n">
        <f aca="false">B485-'Test Facts'!$B$1</f>
        <v>354.8443</v>
      </c>
      <c r="B485" s="0" t="n">
        <v>482.8443</v>
      </c>
      <c r="C485" s="0" t="n">
        <v>453.1125</v>
      </c>
      <c r="D485" s="0" t="n">
        <v>332.196</v>
      </c>
    </row>
    <row r="486" customFormat="false" ht="12.75" hidden="false" customHeight="false" outlineLevel="0" collapsed="false">
      <c r="A486" s="0" t="n">
        <f aca="false">B486-'Test Facts'!$B$1</f>
        <v>355.8457</v>
      </c>
      <c r="B486" s="0" t="n">
        <v>483.8457</v>
      </c>
      <c r="C486" s="0" t="n">
        <v>452.1693</v>
      </c>
      <c r="D486" s="0" t="n">
        <v>330.3701</v>
      </c>
    </row>
    <row r="487" customFormat="false" ht="12.75" hidden="false" customHeight="false" outlineLevel="0" collapsed="false">
      <c r="A487" s="0" t="n">
        <f aca="false">B487-'Test Facts'!$B$1</f>
        <v>356.8472</v>
      </c>
      <c r="B487" s="0" t="n">
        <v>484.8472</v>
      </c>
      <c r="C487" s="0" t="n">
        <v>451.0381</v>
      </c>
      <c r="D487" s="0" t="n">
        <v>329.4294</v>
      </c>
    </row>
    <row r="488" customFormat="false" ht="12.75" hidden="false" customHeight="false" outlineLevel="0" collapsed="false">
      <c r="A488" s="0" t="n">
        <f aca="false">B488-'Test Facts'!$B$1</f>
        <v>357.8486</v>
      </c>
      <c r="B488" s="0" t="n">
        <v>485.8486</v>
      </c>
      <c r="C488" s="0" t="n">
        <v>450.1664</v>
      </c>
      <c r="D488" s="0" t="n">
        <v>329.9384</v>
      </c>
    </row>
    <row r="489" customFormat="false" ht="12.75" hidden="false" customHeight="false" outlineLevel="0" collapsed="false">
      <c r="A489" s="0" t="n">
        <f aca="false">B489-'Test Facts'!$B$1</f>
        <v>358.8501</v>
      </c>
      <c r="B489" s="0" t="n">
        <v>486.8501</v>
      </c>
      <c r="C489" s="0" t="n">
        <v>449.4566</v>
      </c>
      <c r="D489" s="0" t="n">
        <v>330.3682</v>
      </c>
    </row>
    <row r="490" customFormat="false" ht="12.75" hidden="false" customHeight="false" outlineLevel="0" collapsed="false">
      <c r="A490" s="0" t="n">
        <f aca="false">B490-'Test Facts'!$B$1</f>
        <v>359.8415</v>
      </c>
      <c r="B490" s="0" t="n">
        <v>487.8415</v>
      </c>
      <c r="C490" s="0" t="n">
        <v>448.4934</v>
      </c>
      <c r="D490" s="0" t="n">
        <v>328.8189</v>
      </c>
    </row>
    <row r="491" customFormat="false" ht="12.75" hidden="false" customHeight="false" outlineLevel="0" collapsed="false">
      <c r="A491" s="0" t="n">
        <f aca="false">B491-'Test Facts'!$B$1</f>
        <v>360.8429</v>
      </c>
      <c r="B491" s="0" t="n">
        <v>488.8429</v>
      </c>
      <c r="C491" s="0" t="n">
        <v>447.5395</v>
      </c>
      <c r="D491" s="0" t="n">
        <v>328.5923</v>
      </c>
    </row>
    <row r="492" customFormat="false" ht="12.75" hidden="false" customHeight="false" outlineLevel="0" collapsed="false">
      <c r="A492" s="0" t="n">
        <f aca="false">B492-'Test Facts'!$B$1</f>
        <v>361.8444</v>
      </c>
      <c r="B492" s="0" t="n">
        <v>489.8444</v>
      </c>
      <c r="C492" s="0" t="n">
        <v>446.6713</v>
      </c>
      <c r="D492" s="0" t="n">
        <v>327.0623</v>
      </c>
    </row>
    <row r="493" customFormat="false" ht="12.75" hidden="false" customHeight="false" outlineLevel="0" collapsed="false">
      <c r="A493" s="0" t="n">
        <f aca="false">B493-'Test Facts'!$B$1</f>
        <v>362.8458</v>
      </c>
      <c r="B493" s="0" t="n">
        <v>490.8458</v>
      </c>
      <c r="C493" s="0" t="n">
        <v>445.5766</v>
      </c>
      <c r="D493" s="0" t="n">
        <v>325.4405</v>
      </c>
    </row>
    <row r="494" customFormat="false" ht="12.75" hidden="false" customHeight="false" outlineLevel="0" collapsed="false">
      <c r="A494" s="0" t="n">
        <f aca="false">B494-'Test Facts'!$B$1</f>
        <v>363.8472</v>
      </c>
      <c r="B494" s="0" t="n">
        <v>491.8472</v>
      </c>
      <c r="C494" s="0" t="n">
        <v>444.6332</v>
      </c>
      <c r="D494" s="0" t="n">
        <v>323.9399</v>
      </c>
    </row>
    <row r="495" customFormat="false" ht="12.75" hidden="false" customHeight="false" outlineLevel="0" collapsed="false">
      <c r="A495" s="0" t="n">
        <f aca="false">B495-'Test Facts'!$B$1</f>
        <v>364.8487</v>
      </c>
      <c r="B495" s="0" t="n">
        <v>492.8487</v>
      </c>
      <c r="C495" s="0" t="n">
        <v>443.7064</v>
      </c>
      <c r="D495" s="0" t="n">
        <v>324.4075</v>
      </c>
    </row>
    <row r="496" customFormat="false" ht="12.75" hidden="false" customHeight="false" outlineLevel="0" collapsed="false">
      <c r="A496" s="0" t="n">
        <f aca="false">B496-'Test Facts'!$B$1</f>
        <v>365.8401</v>
      </c>
      <c r="B496" s="0" t="n">
        <v>493.8401</v>
      </c>
      <c r="C496" s="0" t="n">
        <v>442.5578</v>
      </c>
      <c r="D496" s="0" t="n">
        <v>323.5811</v>
      </c>
    </row>
    <row r="497" customFormat="false" ht="12.75" hidden="false" customHeight="false" outlineLevel="0" collapsed="false">
      <c r="A497" s="0" t="n">
        <f aca="false">B497-'Test Facts'!$B$1</f>
        <v>366.8516</v>
      </c>
      <c r="B497" s="0" t="n">
        <v>494.8516</v>
      </c>
      <c r="C497" s="0" t="n">
        <v>441.4813</v>
      </c>
      <c r="D497" s="0" t="n">
        <v>320.2144</v>
      </c>
    </row>
    <row r="498" customFormat="false" ht="12.75" hidden="false" customHeight="false" outlineLevel="0" collapsed="false">
      <c r="A498" s="0" t="n">
        <f aca="false">B498-'Test Facts'!$B$1</f>
        <v>367.843</v>
      </c>
      <c r="B498" s="0" t="n">
        <v>495.843</v>
      </c>
      <c r="C498" s="0" t="n">
        <v>440.5424</v>
      </c>
      <c r="D498" s="0" t="n">
        <v>319.0437</v>
      </c>
    </row>
    <row r="499" customFormat="false" ht="12.75" hidden="false" customHeight="false" outlineLevel="0" collapsed="false">
      <c r="A499" s="0" t="n">
        <f aca="false">B499-'Test Facts'!$B$1</f>
        <v>368.8444</v>
      </c>
      <c r="B499" s="0" t="n">
        <v>496.8444</v>
      </c>
      <c r="C499" s="0" t="n">
        <v>439.5186</v>
      </c>
      <c r="D499" s="0" t="n">
        <v>317.2499</v>
      </c>
    </row>
    <row r="500" customFormat="false" ht="12.75" hidden="false" customHeight="false" outlineLevel="0" collapsed="false">
      <c r="A500" s="0" t="n">
        <f aca="false">B500-'Test Facts'!$B$1</f>
        <v>369.8459</v>
      </c>
      <c r="B500" s="0" t="n">
        <v>497.8459</v>
      </c>
      <c r="C500" s="0" t="n">
        <v>438.5324</v>
      </c>
      <c r="D500" s="0" t="n">
        <v>316.5016</v>
      </c>
    </row>
    <row r="501" customFormat="false" ht="12.75" hidden="false" customHeight="false" outlineLevel="0" collapsed="false">
      <c r="A501" s="0" t="n">
        <f aca="false">B501-'Test Facts'!$B$1</f>
        <v>370.8473</v>
      </c>
      <c r="B501" s="0" t="n">
        <v>498.8473</v>
      </c>
      <c r="C501" s="0" t="n">
        <v>437.4054</v>
      </c>
      <c r="D501" s="0" t="n">
        <v>314.6828</v>
      </c>
    </row>
    <row r="502" customFormat="false" ht="12.75" hidden="false" customHeight="false" outlineLevel="0" collapsed="false">
      <c r="A502" s="0" t="n">
        <f aca="false">B502-'Test Facts'!$B$1</f>
        <v>371.8487</v>
      </c>
      <c r="B502" s="0" t="n">
        <v>499.8487</v>
      </c>
      <c r="C502" s="0" t="n">
        <v>436.2817</v>
      </c>
      <c r="D502" s="0" t="n">
        <v>316.7272</v>
      </c>
    </row>
    <row r="503" customFormat="false" ht="12.75" hidden="false" customHeight="false" outlineLevel="0" collapsed="false">
      <c r="A503" s="0" t="n">
        <f aca="false">B503-'Test Facts'!$B$1</f>
        <v>372.8402</v>
      </c>
      <c r="B503" s="0" t="n">
        <v>500.8402</v>
      </c>
      <c r="C503" s="0" t="n">
        <v>435.2863</v>
      </c>
      <c r="D503" s="0" t="n">
        <v>316.2854</v>
      </c>
    </row>
    <row r="504" customFormat="false" ht="12.75" hidden="false" customHeight="false" outlineLevel="0" collapsed="false">
      <c r="A504" s="0" t="n">
        <f aca="false">B504-'Test Facts'!$B$1</f>
        <v>373.8416</v>
      </c>
      <c r="B504" s="0" t="n">
        <v>501.8416</v>
      </c>
      <c r="C504" s="0" t="n">
        <v>434.4931</v>
      </c>
      <c r="D504" s="0" t="n">
        <v>315.8328</v>
      </c>
    </row>
    <row r="505" customFormat="false" ht="12.75" hidden="false" customHeight="false" outlineLevel="0" collapsed="false">
      <c r="A505" s="0" t="n">
        <f aca="false">B505-'Test Facts'!$B$1</f>
        <v>374.8431</v>
      </c>
      <c r="B505" s="0" t="n">
        <v>502.8431</v>
      </c>
      <c r="C505" s="0" t="n">
        <v>433.5259</v>
      </c>
      <c r="D505" s="0" t="n">
        <v>313.6485</v>
      </c>
    </row>
    <row r="506" customFormat="false" ht="12.75" hidden="false" customHeight="false" outlineLevel="0" collapsed="false">
      <c r="A506" s="0" t="n">
        <f aca="false">B506-'Test Facts'!$B$1</f>
        <v>375.8445</v>
      </c>
      <c r="B506" s="0" t="n">
        <v>503.8445</v>
      </c>
      <c r="C506" s="0" t="n">
        <v>432.6496</v>
      </c>
      <c r="D506" s="0" t="n">
        <v>312.6305</v>
      </c>
    </row>
    <row r="507" customFormat="false" ht="12.75" hidden="false" customHeight="false" outlineLevel="0" collapsed="false">
      <c r="A507" s="0" t="n">
        <f aca="false">B507-'Test Facts'!$B$1</f>
        <v>376.8459</v>
      </c>
      <c r="B507" s="0" t="n">
        <v>504.8459</v>
      </c>
      <c r="C507" s="0" t="n">
        <v>431.7229</v>
      </c>
      <c r="D507" s="0" t="n">
        <v>311.0826</v>
      </c>
    </row>
    <row r="508" customFormat="false" ht="12.75" hidden="false" customHeight="false" outlineLevel="0" collapsed="false">
      <c r="A508" s="0" t="n">
        <f aca="false">B508-'Test Facts'!$B$1</f>
        <v>377.8474</v>
      </c>
      <c r="B508" s="0" t="n">
        <v>505.8474</v>
      </c>
      <c r="C508" s="0" t="n">
        <v>430.7389</v>
      </c>
      <c r="D508" s="0" t="n">
        <v>309.1681</v>
      </c>
    </row>
    <row r="509" customFormat="false" ht="12.75" hidden="false" customHeight="false" outlineLevel="0" collapsed="false">
      <c r="A509" s="0" t="n">
        <f aca="false">B509-'Test Facts'!$B$1</f>
        <v>378.8488</v>
      </c>
      <c r="B509" s="0" t="n">
        <v>506.8488</v>
      </c>
      <c r="C509" s="0" t="n">
        <v>429.6387</v>
      </c>
      <c r="D509" s="0" t="n">
        <v>309.5684</v>
      </c>
    </row>
    <row r="510" customFormat="false" ht="12.75" hidden="false" customHeight="false" outlineLevel="0" collapsed="false">
      <c r="A510" s="0" t="n">
        <f aca="false">B510-'Test Facts'!$B$1</f>
        <v>379.8402</v>
      </c>
      <c r="B510" s="0" t="n">
        <v>507.8402</v>
      </c>
      <c r="C510" s="0" t="n">
        <v>428.6806</v>
      </c>
      <c r="D510" s="0" t="n">
        <v>314.4788</v>
      </c>
    </row>
    <row r="511" customFormat="false" ht="12.75" hidden="false" customHeight="false" outlineLevel="0" collapsed="false">
      <c r="A511" s="0" t="n">
        <f aca="false">B511-'Test Facts'!$B$1</f>
        <v>380.8517</v>
      </c>
      <c r="B511" s="0" t="n">
        <v>508.8517</v>
      </c>
      <c r="C511" s="0" t="n">
        <v>427.77</v>
      </c>
      <c r="D511" s="0" t="n">
        <v>313.1485</v>
      </c>
    </row>
    <row r="512" customFormat="false" ht="12.75" hidden="false" customHeight="false" outlineLevel="0" collapsed="false">
      <c r="A512" s="0" t="n">
        <f aca="false">B512-'Test Facts'!$B$1</f>
        <v>381.8431</v>
      </c>
      <c r="B512" s="0" t="n">
        <v>509.8431</v>
      </c>
      <c r="C512" s="0" t="n">
        <v>426.9286</v>
      </c>
      <c r="D512" s="0" t="n">
        <v>314.6257</v>
      </c>
    </row>
    <row r="513" customFormat="false" ht="12.75" hidden="false" customHeight="false" outlineLevel="0" collapsed="false">
      <c r="A513" s="0" t="n">
        <f aca="false">B513-'Test Facts'!$B$1</f>
        <v>382.8446</v>
      </c>
      <c r="B513" s="0" t="n">
        <v>510.8446</v>
      </c>
      <c r="C513" s="0" t="n">
        <v>426.046</v>
      </c>
      <c r="D513" s="0" t="n">
        <v>313.313</v>
      </c>
    </row>
    <row r="514" customFormat="false" ht="12.75" hidden="false" customHeight="false" outlineLevel="0" collapsed="false">
      <c r="A514" s="0" t="n">
        <f aca="false">B514-'Test Facts'!$B$1</f>
        <v>383.846</v>
      </c>
      <c r="B514" s="0" t="n">
        <v>511.846</v>
      </c>
      <c r="C514" s="0" t="n">
        <v>425.0638</v>
      </c>
      <c r="D514" s="0" t="n">
        <v>310.8051</v>
      </c>
    </row>
    <row r="515" customFormat="false" ht="12.75" hidden="false" customHeight="false" outlineLevel="0" collapsed="false">
      <c r="A515" s="0" t="n">
        <f aca="false">B515-'Test Facts'!$B$1</f>
        <v>384.8474</v>
      </c>
      <c r="B515" s="0" t="n">
        <v>512.8474</v>
      </c>
      <c r="C515" s="0" t="n">
        <v>424.0944</v>
      </c>
      <c r="D515" s="0" t="n">
        <v>312.7001</v>
      </c>
    </row>
    <row r="516" customFormat="false" ht="12.75" hidden="false" customHeight="false" outlineLevel="0" collapsed="false">
      <c r="A516" s="0" t="n">
        <f aca="false">B516-'Test Facts'!$B$1</f>
        <v>385.8489</v>
      </c>
      <c r="B516" s="0" t="n">
        <v>513.8489</v>
      </c>
      <c r="C516" s="0" t="n">
        <v>423.0928</v>
      </c>
      <c r="D516" s="0" t="n">
        <v>314.0603</v>
      </c>
    </row>
    <row r="517" customFormat="false" ht="12.75" hidden="false" customHeight="false" outlineLevel="0" collapsed="false">
      <c r="A517" s="0" t="n">
        <f aca="false">B517-'Test Facts'!$B$1</f>
        <v>386.8503</v>
      </c>
      <c r="B517" s="0" t="n">
        <v>514.8503</v>
      </c>
      <c r="C517" s="0" t="n">
        <v>422.216</v>
      </c>
      <c r="D517" s="0" t="n">
        <v>315.1436</v>
      </c>
    </row>
    <row r="518" customFormat="false" ht="12.75" hidden="false" customHeight="false" outlineLevel="0" collapsed="false">
      <c r="A518" s="0" t="n">
        <f aca="false">B518-'Test Facts'!$B$1</f>
        <v>387.8417</v>
      </c>
      <c r="B518" s="0" t="n">
        <v>515.8417</v>
      </c>
      <c r="C518" s="0" t="n">
        <v>421.4087</v>
      </c>
      <c r="D518" s="0" t="n">
        <v>313.0983</v>
      </c>
    </row>
    <row r="519" customFormat="false" ht="12.75" hidden="false" customHeight="false" outlineLevel="0" collapsed="false">
      <c r="A519" s="0" t="n">
        <f aca="false">B519-'Test Facts'!$B$1</f>
        <v>388.8432</v>
      </c>
      <c r="B519" s="0" t="n">
        <v>516.8432</v>
      </c>
      <c r="C519" s="0" t="n">
        <v>420.5369</v>
      </c>
      <c r="D519" s="0" t="n">
        <v>311.5006</v>
      </c>
    </row>
    <row r="520" customFormat="false" ht="12.75" hidden="false" customHeight="false" outlineLevel="0" collapsed="false">
      <c r="A520" s="0" t="n">
        <f aca="false">B520-'Test Facts'!$B$1</f>
        <v>389.8446</v>
      </c>
      <c r="B520" s="0" t="n">
        <v>517.8446</v>
      </c>
      <c r="C520" s="0" t="n">
        <v>419.7113</v>
      </c>
      <c r="D520" s="0" t="n">
        <v>310.9181</v>
      </c>
    </row>
    <row r="521" customFormat="false" ht="12.75" hidden="false" customHeight="false" outlineLevel="0" collapsed="false">
      <c r="A521" s="0" t="n">
        <f aca="false">B521-'Test Facts'!$B$1</f>
        <v>390.8461</v>
      </c>
      <c r="B521" s="0" t="n">
        <v>518.8461</v>
      </c>
      <c r="C521" s="0" t="n">
        <v>418.8801</v>
      </c>
      <c r="D521" s="0" t="n">
        <v>311.3619</v>
      </c>
    </row>
    <row r="522" customFormat="false" ht="12.75" hidden="false" customHeight="false" outlineLevel="0" collapsed="false">
      <c r="A522" s="0" t="n">
        <f aca="false">B522-'Test Facts'!$B$1</f>
        <v>391.8475</v>
      </c>
      <c r="B522" s="0" t="n">
        <v>519.8475</v>
      </c>
      <c r="C522" s="0" t="n">
        <v>417.8752</v>
      </c>
      <c r="D522" s="0" t="n">
        <v>314.2507</v>
      </c>
    </row>
    <row r="523" customFormat="false" ht="12.75" hidden="false" customHeight="false" outlineLevel="0" collapsed="false">
      <c r="A523" s="0" t="n">
        <f aca="false">B523-'Test Facts'!$B$1</f>
        <v>392.8489</v>
      </c>
      <c r="B523" s="0" t="n">
        <v>520.8489</v>
      </c>
      <c r="C523" s="0" t="n">
        <v>416.8204</v>
      </c>
      <c r="D523" s="0" t="n">
        <v>313.1234</v>
      </c>
    </row>
    <row r="524" customFormat="false" ht="12.75" hidden="false" customHeight="false" outlineLevel="0" collapsed="false">
      <c r="A524" s="0" t="n">
        <f aca="false">B524-'Test Facts'!$B$1</f>
        <v>393.8404</v>
      </c>
      <c r="B524" s="0" t="n">
        <v>521.8404</v>
      </c>
      <c r="C524" s="0" t="n">
        <v>415.7494</v>
      </c>
      <c r="D524" s="0" t="n">
        <v>314.6031</v>
      </c>
    </row>
    <row r="525" customFormat="false" ht="12.75" hidden="false" customHeight="false" outlineLevel="0" collapsed="false">
      <c r="A525" s="0" t="n">
        <f aca="false">B525-'Test Facts'!$B$1</f>
        <v>394.8418</v>
      </c>
      <c r="B525" s="0" t="n">
        <v>522.8418</v>
      </c>
      <c r="C525" s="0" t="n">
        <v>414.5903</v>
      </c>
      <c r="D525" s="0" t="n">
        <v>315.0631</v>
      </c>
    </row>
    <row r="526" customFormat="false" ht="12.75" hidden="false" customHeight="false" outlineLevel="0" collapsed="false">
      <c r="A526" s="0" t="n">
        <f aca="false">B526-'Test Facts'!$B$1</f>
        <v>395.8432</v>
      </c>
      <c r="B526" s="0" t="n">
        <v>523.8432</v>
      </c>
      <c r="C526" s="0" t="n">
        <v>413.6548</v>
      </c>
      <c r="D526" s="0" t="n">
        <v>310.1963</v>
      </c>
    </row>
    <row r="527" customFormat="false" ht="12.75" hidden="false" customHeight="false" outlineLevel="0" collapsed="false">
      <c r="A527" s="0" t="n">
        <f aca="false">B527-'Test Facts'!$B$1</f>
        <v>396.8447</v>
      </c>
      <c r="B527" s="0" t="n">
        <v>524.8447</v>
      </c>
      <c r="C527" s="0" t="n">
        <v>412.8949</v>
      </c>
      <c r="D527" s="0" t="n">
        <v>311.2816</v>
      </c>
    </row>
    <row r="528" customFormat="false" ht="12.75" hidden="false" customHeight="false" outlineLevel="0" collapsed="false">
      <c r="A528" s="0" t="n">
        <f aca="false">B528-'Test Facts'!$B$1</f>
        <v>397.8461</v>
      </c>
      <c r="B528" s="0" t="n">
        <v>525.8461</v>
      </c>
      <c r="C528" s="0" t="n">
        <v>412.0796</v>
      </c>
      <c r="D528" s="0" t="n">
        <v>308.3068</v>
      </c>
    </row>
    <row r="529" customFormat="false" ht="12.75" hidden="false" customHeight="false" outlineLevel="0" collapsed="false">
      <c r="A529" s="0" t="n">
        <f aca="false">B529-'Test Facts'!$B$1</f>
        <v>398.8476</v>
      </c>
      <c r="B529" s="0" t="n">
        <v>526.8476</v>
      </c>
      <c r="C529" s="0" t="n">
        <v>411.2997</v>
      </c>
      <c r="D529" s="0" t="n">
        <v>311.0843</v>
      </c>
    </row>
    <row r="530" customFormat="false" ht="12.75" hidden="false" customHeight="false" outlineLevel="0" collapsed="false">
      <c r="A530" s="0" t="n">
        <f aca="false">B530-'Test Facts'!$B$1</f>
        <v>399.849</v>
      </c>
      <c r="B530" s="0" t="n">
        <v>527.849</v>
      </c>
      <c r="C530" s="0" t="n">
        <v>410.4489</v>
      </c>
      <c r="D530" s="0" t="n">
        <v>311.0359</v>
      </c>
    </row>
    <row r="531" customFormat="false" ht="12.75" hidden="false" customHeight="false" outlineLevel="0" collapsed="false">
      <c r="A531" s="0" t="n">
        <f aca="false">B531-'Test Facts'!$B$1</f>
        <v>400.8404</v>
      </c>
      <c r="B531" s="0" t="n">
        <v>528.8404</v>
      </c>
      <c r="C531" s="0" t="n">
        <v>409.7275</v>
      </c>
      <c r="D531" s="0" t="n">
        <v>308.8776</v>
      </c>
    </row>
    <row r="532" customFormat="false" ht="12.75" hidden="false" customHeight="false" outlineLevel="0" collapsed="false">
      <c r="A532" s="0" t="n">
        <f aca="false">B532-'Test Facts'!$B$1</f>
        <v>401.8419</v>
      </c>
      <c r="B532" s="0" t="n">
        <v>529.8419</v>
      </c>
      <c r="C532" s="0" t="n">
        <v>408.9714</v>
      </c>
      <c r="D532" s="0" t="n">
        <v>308.0346</v>
      </c>
    </row>
    <row r="533" customFormat="false" ht="12.75" hidden="false" customHeight="false" outlineLevel="0" collapsed="false">
      <c r="A533" s="0" t="n">
        <f aca="false">B533-'Test Facts'!$B$1</f>
        <v>402.8433</v>
      </c>
      <c r="B533" s="0" t="n">
        <v>530.8433</v>
      </c>
      <c r="C533" s="0" t="n">
        <v>408.1525</v>
      </c>
      <c r="D533" s="0" t="n">
        <v>308.3186</v>
      </c>
    </row>
    <row r="534" customFormat="false" ht="12.75" hidden="false" customHeight="false" outlineLevel="0" collapsed="false">
      <c r="A534" s="0" t="n">
        <f aca="false">B534-'Test Facts'!$B$1</f>
        <v>403.8448</v>
      </c>
      <c r="B534" s="0" t="n">
        <v>531.8448</v>
      </c>
      <c r="C534" s="0" t="n">
        <v>407.3545</v>
      </c>
      <c r="D534" s="0" t="n">
        <v>311.7788</v>
      </c>
    </row>
    <row r="535" customFormat="false" ht="12.75" hidden="false" customHeight="false" outlineLevel="0" collapsed="false">
      <c r="A535" s="0" t="n">
        <f aca="false">B535-'Test Facts'!$B$1</f>
        <v>404.8462</v>
      </c>
      <c r="B535" s="0" t="n">
        <v>532.8462</v>
      </c>
      <c r="C535" s="0" t="n">
        <v>406.6377</v>
      </c>
      <c r="D535" s="0" t="n">
        <v>310.8787</v>
      </c>
    </row>
    <row r="536" customFormat="false" ht="12.75" hidden="false" customHeight="false" outlineLevel="0" collapsed="false">
      <c r="A536" s="0" t="n">
        <f aca="false">B536-'Test Facts'!$B$1</f>
        <v>405.8476</v>
      </c>
      <c r="B536" s="0" t="n">
        <v>533.8476</v>
      </c>
      <c r="C536" s="0" t="n">
        <v>405.8705</v>
      </c>
      <c r="D536" s="0" t="n">
        <v>307.8467</v>
      </c>
    </row>
    <row r="537" customFormat="false" ht="12.75" hidden="false" customHeight="false" outlineLevel="0" collapsed="false">
      <c r="A537" s="0" t="n">
        <f aca="false">B537-'Test Facts'!$B$1</f>
        <v>406.8491</v>
      </c>
      <c r="B537" s="0" t="n">
        <v>534.8491</v>
      </c>
      <c r="C537" s="0" t="n">
        <v>404.9464</v>
      </c>
      <c r="D537" s="0" t="n">
        <v>305.0133</v>
      </c>
    </row>
    <row r="538" customFormat="false" ht="12.75" hidden="false" customHeight="false" outlineLevel="0" collapsed="false">
      <c r="A538" s="0" t="n">
        <f aca="false">B538-'Test Facts'!$B$1</f>
        <v>407.8405</v>
      </c>
      <c r="B538" s="0" t="n">
        <v>535.8405</v>
      </c>
      <c r="C538" s="0" t="n">
        <v>403.9898</v>
      </c>
      <c r="D538" s="0" t="n">
        <v>306.0397</v>
      </c>
    </row>
    <row r="539" customFormat="false" ht="12.75" hidden="false" customHeight="false" outlineLevel="0" collapsed="false">
      <c r="A539" s="0" t="n">
        <f aca="false">B539-'Test Facts'!$B$1</f>
        <v>408.8419</v>
      </c>
      <c r="B539" s="0" t="n">
        <v>536.8419</v>
      </c>
      <c r="C539" s="0" t="n">
        <v>403.1023</v>
      </c>
      <c r="D539" s="0" t="n">
        <v>308.6683</v>
      </c>
    </row>
    <row r="540" customFormat="false" ht="12.75" hidden="false" customHeight="false" outlineLevel="0" collapsed="false">
      <c r="A540" s="0" t="n">
        <f aca="false">B540-'Test Facts'!$B$1</f>
        <v>409.8434</v>
      </c>
      <c r="B540" s="0" t="n">
        <v>537.8434</v>
      </c>
      <c r="C540" s="0" t="n">
        <v>402.2288</v>
      </c>
      <c r="D540" s="0" t="n">
        <v>308.1541</v>
      </c>
    </row>
    <row r="541" customFormat="false" ht="12.75" hidden="false" customHeight="false" outlineLevel="0" collapsed="false">
      <c r="A541" s="0" t="n">
        <f aca="false">B541-'Test Facts'!$B$1</f>
        <v>410.8448</v>
      </c>
      <c r="B541" s="0" t="n">
        <v>538.8448</v>
      </c>
      <c r="C541" s="0" t="n">
        <v>401.4644</v>
      </c>
      <c r="D541" s="0" t="n">
        <v>310.9419</v>
      </c>
    </row>
    <row r="542" customFormat="false" ht="12.75" hidden="false" customHeight="false" outlineLevel="0" collapsed="false">
      <c r="A542" s="0" t="n">
        <f aca="false">B542-'Test Facts'!$B$1</f>
        <v>411.8463</v>
      </c>
      <c r="B542" s="0" t="n">
        <v>539.8463</v>
      </c>
      <c r="C542" s="0" t="n">
        <v>400.7065</v>
      </c>
      <c r="D542" s="0" t="n">
        <v>313.7301</v>
      </c>
    </row>
    <row r="543" customFormat="false" ht="12.75" hidden="false" customHeight="false" outlineLevel="0" collapsed="false">
      <c r="A543" s="0" t="n">
        <f aca="false">B543-'Test Facts'!$B$1</f>
        <v>412.8477</v>
      </c>
      <c r="B543" s="0" t="n">
        <v>540.8477</v>
      </c>
      <c r="C543" s="0" t="n">
        <v>400.017</v>
      </c>
      <c r="D543" s="0" t="n">
        <v>311.8482</v>
      </c>
    </row>
    <row r="544" customFormat="false" ht="12.75" hidden="false" customHeight="false" outlineLevel="0" collapsed="false">
      <c r="A544" s="0" t="n">
        <f aca="false">B544-'Test Facts'!$B$1</f>
        <v>413.8491</v>
      </c>
      <c r="B544" s="0" t="n">
        <v>541.8491</v>
      </c>
      <c r="C544" s="0" t="n">
        <v>399.3492</v>
      </c>
      <c r="D544" s="0" t="n">
        <v>310.5888</v>
      </c>
    </row>
    <row r="545" customFormat="false" ht="12.75" hidden="false" customHeight="false" outlineLevel="0" collapsed="false">
      <c r="A545" s="0" t="n">
        <f aca="false">B545-'Test Facts'!$B$1</f>
        <v>414.8406</v>
      </c>
      <c r="B545" s="0" t="n">
        <v>542.8406</v>
      </c>
      <c r="C545" s="0" t="n">
        <v>398.6485</v>
      </c>
      <c r="D545" s="0" t="n">
        <v>313.6973</v>
      </c>
    </row>
    <row r="546" customFormat="false" ht="12.75" hidden="false" customHeight="false" outlineLevel="0" collapsed="false">
      <c r="A546" s="0" t="n">
        <f aca="false">B546-'Test Facts'!$B$1</f>
        <v>415.842</v>
      </c>
      <c r="B546" s="0" t="n">
        <v>543.842</v>
      </c>
      <c r="C546" s="0" t="n">
        <v>397.8687</v>
      </c>
      <c r="D546" s="0" t="n">
        <v>318.0493</v>
      </c>
    </row>
    <row r="547" customFormat="false" ht="12.75" hidden="false" customHeight="false" outlineLevel="0" collapsed="false">
      <c r="A547" s="0" t="n">
        <f aca="false">B547-'Test Facts'!$B$1</f>
        <v>416.8434</v>
      </c>
      <c r="B547" s="0" t="n">
        <v>544.8434</v>
      </c>
      <c r="C547" s="0" t="n">
        <v>396.9261</v>
      </c>
      <c r="D547" s="0" t="n">
        <v>318.4346</v>
      </c>
    </row>
    <row r="548" customFormat="false" ht="12.75" hidden="false" customHeight="false" outlineLevel="0" collapsed="false">
      <c r="A548" s="0" t="n">
        <f aca="false">B548-'Test Facts'!$B$1</f>
        <v>417.8449</v>
      </c>
      <c r="B548" s="0" t="n">
        <v>545.8449</v>
      </c>
      <c r="C548" s="0" t="n">
        <v>395.9619</v>
      </c>
      <c r="D548" s="0" t="n">
        <v>319.3863</v>
      </c>
    </row>
    <row r="549" customFormat="false" ht="12.75" hidden="false" customHeight="false" outlineLevel="0" collapsed="false">
      <c r="A549" s="0" t="n">
        <f aca="false">B549-'Test Facts'!$B$1</f>
        <v>418.8463</v>
      </c>
      <c r="B549" s="0" t="n">
        <v>546.8463</v>
      </c>
      <c r="C549" s="0" t="n">
        <v>394.9832</v>
      </c>
      <c r="D549" s="0" t="n">
        <v>314.8695</v>
      </c>
    </row>
    <row r="550" customFormat="false" ht="12.75" hidden="false" customHeight="false" outlineLevel="0" collapsed="false">
      <c r="A550" s="0" t="n">
        <f aca="false">B550-'Test Facts'!$B$1</f>
        <v>419.8478</v>
      </c>
      <c r="B550" s="0" t="n">
        <v>547.8478</v>
      </c>
      <c r="C550" s="0" t="n">
        <v>394.2154</v>
      </c>
      <c r="D550" s="0" t="n">
        <v>310.3873</v>
      </c>
    </row>
    <row r="551" customFormat="false" ht="12.75" hidden="false" customHeight="false" outlineLevel="0" collapsed="false">
      <c r="A551" s="0" t="n">
        <f aca="false">B551-'Test Facts'!$B$1</f>
        <v>420.8492</v>
      </c>
      <c r="B551" s="0" t="n">
        <v>548.8492</v>
      </c>
      <c r="C551" s="0" t="n">
        <v>393.4797</v>
      </c>
      <c r="D551" s="0" t="n">
        <v>310.9498</v>
      </c>
    </row>
    <row r="552" customFormat="false" ht="12.75" hidden="false" customHeight="false" outlineLevel="0" collapsed="false">
      <c r="A552" s="0" t="n">
        <f aca="false">B552-'Test Facts'!$B$1</f>
        <v>421.8406</v>
      </c>
      <c r="B552" s="0" t="n">
        <v>549.8406</v>
      </c>
      <c r="C552" s="0" t="n">
        <v>392.5265</v>
      </c>
      <c r="D552" s="0" t="n">
        <v>312.8524</v>
      </c>
    </row>
    <row r="553" customFormat="false" ht="12.75" hidden="false" customHeight="false" outlineLevel="0" collapsed="false">
      <c r="A553" s="0" t="n">
        <f aca="false">B553-'Test Facts'!$B$1</f>
        <v>422.8421</v>
      </c>
      <c r="B553" s="0" t="n">
        <v>550.8421</v>
      </c>
      <c r="C553" s="0" t="n">
        <v>391.5966</v>
      </c>
      <c r="D553" s="0" t="n">
        <v>312.5056</v>
      </c>
    </row>
    <row r="554" customFormat="false" ht="12.75" hidden="false" customHeight="false" outlineLevel="0" collapsed="false">
      <c r="A554" s="0" t="n">
        <f aca="false">B554-'Test Facts'!$B$1</f>
        <v>423.8435</v>
      </c>
      <c r="B554" s="0" t="n">
        <v>551.8435</v>
      </c>
      <c r="C554" s="0" t="n">
        <v>390.7561</v>
      </c>
      <c r="D554" s="0" t="n">
        <v>312.5373</v>
      </c>
    </row>
    <row r="555" customFormat="false" ht="12.75" hidden="false" customHeight="false" outlineLevel="0" collapsed="false">
      <c r="A555" s="0" t="n">
        <f aca="false">B555-'Test Facts'!$B$1</f>
        <v>424.845</v>
      </c>
      <c r="B555" s="0" t="n">
        <v>552.845</v>
      </c>
      <c r="C555" s="0" t="n">
        <v>389.9168</v>
      </c>
      <c r="D555" s="0" t="n">
        <v>310.6834</v>
      </c>
    </row>
    <row r="556" customFormat="false" ht="12.75" hidden="false" customHeight="false" outlineLevel="0" collapsed="false">
      <c r="A556" s="0" t="n">
        <f aca="false">B556-'Test Facts'!$B$1</f>
        <v>425.8464</v>
      </c>
      <c r="B556" s="0" t="n">
        <v>553.8464</v>
      </c>
      <c r="C556" s="0" t="n">
        <v>389.0352</v>
      </c>
      <c r="D556" s="0" t="n">
        <v>311.3912</v>
      </c>
    </row>
    <row r="557" customFormat="false" ht="12.75" hidden="false" customHeight="false" outlineLevel="0" collapsed="false">
      <c r="A557" s="0" t="n">
        <f aca="false">B557-'Test Facts'!$B$1</f>
        <v>426.8478</v>
      </c>
      <c r="B557" s="0" t="n">
        <v>554.8478</v>
      </c>
      <c r="C557" s="0" t="n">
        <v>388.0733</v>
      </c>
      <c r="D557" s="0" t="n">
        <v>309.2787</v>
      </c>
    </row>
    <row r="558" customFormat="false" ht="12.75" hidden="false" customHeight="false" outlineLevel="0" collapsed="false">
      <c r="A558" s="0" t="n">
        <f aca="false">B558-'Test Facts'!$B$1</f>
        <v>427.8493</v>
      </c>
      <c r="B558" s="0" t="n">
        <v>555.8493</v>
      </c>
      <c r="C558" s="0" t="n">
        <v>387.3368</v>
      </c>
      <c r="D558" s="0" t="n">
        <v>312.9761</v>
      </c>
    </row>
    <row r="559" customFormat="false" ht="12.75" hidden="false" customHeight="false" outlineLevel="0" collapsed="false">
      <c r="A559" s="0" t="n">
        <f aca="false">B559-'Test Facts'!$B$1</f>
        <v>428.8507</v>
      </c>
      <c r="B559" s="0" t="n">
        <v>556.8507</v>
      </c>
      <c r="C559" s="0" t="n">
        <v>386.574</v>
      </c>
      <c r="D559" s="0" t="n">
        <v>315.0907</v>
      </c>
    </row>
    <row r="560" customFormat="false" ht="12.75" hidden="false" customHeight="false" outlineLevel="0" collapsed="false">
      <c r="A560" s="0" t="n">
        <f aca="false">B560-'Test Facts'!$B$1</f>
        <v>429.8421</v>
      </c>
      <c r="B560" s="0" t="n">
        <v>557.8421</v>
      </c>
      <c r="C560" s="0" t="n">
        <v>385.7748</v>
      </c>
      <c r="D560" s="0" t="n">
        <v>315.1201</v>
      </c>
    </row>
    <row r="561" customFormat="false" ht="12.75" hidden="false" customHeight="false" outlineLevel="0" collapsed="false">
      <c r="A561" s="0" t="n">
        <f aca="false">B561-'Test Facts'!$B$1</f>
        <v>430.8436</v>
      </c>
      <c r="B561" s="0" t="n">
        <v>558.8436</v>
      </c>
      <c r="C561" s="0" t="n">
        <v>385.0971</v>
      </c>
      <c r="D561" s="0" t="n">
        <v>314.3833</v>
      </c>
    </row>
    <row r="562" customFormat="false" ht="12.75" hidden="false" customHeight="false" outlineLevel="0" collapsed="false">
      <c r="A562" s="0" t="n">
        <f aca="false">B562-'Test Facts'!$B$1</f>
        <v>431.845</v>
      </c>
      <c r="B562" s="0" t="n">
        <v>559.845</v>
      </c>
      <c r="C562" s="0" t="n">
        <v>384.4623</v>
      </c>
      <c r="D562" s="0" t="n">
        <v>309.9977</v>
      </c>
    </row>
    <row r="563" customFormat="false" ht="12.75" hidden="false" customHeight="false" outlineLevel="0" collapsed="false">
      <c r="A563" s="0" t="n">
        <f aca="false">B563-'Test Facts'!$B$1</f>
        <v>432.8465</v>
      </c>
      <c r="B563" s="0" t="n">
        <v>560.8465</v>
      </c>
      <c r="C563" s="0" t="n">
        <v>383.6893</v>
      </c>
      <c r="D563" s="0" t="n">
        <v>308.8219</v>
      </c>
    </row>
    <row r="564" customFormat="false" ht="12.75" hidden="false" customHeight="false" outlineLevel="0" collapsed="false">
      <c r="A564" s="0" t="n">
        <f aca="false">B564-'Test Facts'!$B$1</f>
        <v>433.8479</v>
      </c>
      <c r="B564" s="0" t="n">
        <v>561.8479</v>
      </c>
      <c r="C564" s="0" t="n">
        <v>382.8167</v>
      </c>
      <c r="D564" s="0" t="n">
        <v>304.2653</v>
      </c>
    </row>
    <row r="565" customFormat="false" ht="12.75" hidden="false" customHeight="false" outlineLevel="0" collapsed="false">
      <c r="A565" s="0" t="n">
        <f aca="false">B565-'Test Facts'!$B$1</f>
        <v>434.8493</v>
      </c>
      <c r="B565" s="0" t="n">
        <v>562.8493</v>
      </c>
      <c r="C565" s="0" t="n">
        <v>382.0637</v>
      </c>
      <c r="D565" s="0" t="n">
        <v>304.7239</v>
      </c>
    </row>
    <row r="566" customFormat="false" ht="12.75" hidden="false" customHeight="false" outlineLevel="0" collapsed="false">
      <c r="A566" s="0" t="n">
        <f aca="false">B566-'Test Facts'!$B$1</f>
        <v>435.8408</v>
      </c>
      <c r="B566" s="0" t="n">
        <v>563.8408</v>
      </c>
      <c r="C566" s="0" t="n">
        <v>381.2808</v>
      </c>
      <c r="D566" s="0" t="n">
        <v>305.1523</v>
      </c>
    </row>
    <row r="567" customFormat="false" ht="12.75" hidden="false" customHeight="false" outlineLevel="0" collapsed="false">
      <c r="A567" s="0" t="n">
        <f aca="false">B567-'Test Facts'!$B$1</f>
        <v>436.8422</v>
      </c>
      <c r="B567" s="0" t="n">
        <v>564.8422</v>
      </c>
      <c r="C567" s="0" t="n">
        <v>380.4628</v>
      </c>
      <c r="D567" s="0" t="n">
        <v>308.3863</v>
      </c>
    </row>
    <row r="568" customFormat="false" ht="12.75" hidden="false" customHeight="false" outlineLevel="0" collapsed="false">
      <c r="A568" s="0" t="n">
        <f aca="false">B568-'Test Facts'!$B$1</f>
        <v>437.8436</v>
      </c>
      <c r="B568" s="0" t="n">
        <v>565.8436</v>
      </c>
      <c r="C568" s="0" t="n">
        <v>379.5941</v>
      </c>
      <c r="D568" s="0" t="n">
        <v>312.5611</v>
      </c>
    </row>
    <row r="569" customFormat="false" ht="12.75" hidden="false" customHeight="false" outlineLevel="0" collapsed="false">
      <c r="A569" s="0" t="n">
        <f aca="false">B569-'Test Facts'!$B$1</f>
        <v>438.8451</v>
      </c>
      <c r="B569" s="0" t="n">
        <v>566.8451</v>
      </c>
      <c r="C569" s="0" t="n">
        <v>378.9296</v>
      </c>
      <c r="D569" s="0" t="n">
        <v>312.7008</v>
      </c>
    </row>
    <row r="570" customFormat="false" ht="12.75" hidden="false" customHeight="false" outlineLevel="0" collapsed="false">
      <c r="A570" s="0" t="n">
        <f aca="false">B570-'Test Facts'!$B$1</f>
        <v>439.8465</v>
      </c>
      <c r="B570" s="0" t="n">
        <v>567.8465</v>
      </c>
      <c r="C570" s="0" t="n">
        <v>378.3378</v>
      </c>
      <c r="D570" s="0" t="n">
        <v>312.9159</v>
      </c>
    </row>
    <row r="571" customFormat="false" ht="12.75" hidden="false" customHeight="false" outlineLevel="0" collapsed="false">
      <c r="A571" s="0" t="n">
        <f aca="false">B571-'Test Facts'!$B$1</f>
        <v>440.848</v>
      </c>
      <c r="B571" s="0" t="n">
        <v>568.848</v>
      </c>
      <c r="C571" s="0" t="n">
        <v>377.756</v>
      </c>
      <c r="D571" s="0" t="n">
        <v>309.3775</v>
      </c>
    </row>
    <row r="572" customFormat="false" ht="12.75" hidden="false" customHeight="false" outlineLevel="0" collapsed="false">
      <c r="A572" s="0" t="n">
        <f aca="false">B572-'Test Facts'!$B$1</f>
        <v>441.8394</v>
      </c>
      <c r="B572" s="0" t="n">
        <v>569.8394</v>
      </c>
      <c r="C572" s="0" t="n">
        <v>377.0868</v>
      </c>
      <c r="D572" s="0" t="n">
        <v>306.3434</v>
      </c>
    </row>
    <row r="573" customFormat="false" ht="12.75" hidden="false" customHeight="false" outlineLevel="0" collapsed="false">
      <c r="A573" s="0" t="n">
        <f aca="false">B573-'Test Facts'!$B$1</f>
        <v>442.8408</v>
      </c>
      <c r="B573" s="0" t="n">
        <v>570.8408</v>
      </c>
      <c r="C573" s="0" t="n">
        <v>376.3816</v>
      </c>
      <c r="D573" s="0" t="n">
        <v>306.6429</v>
      </c>
    </row>
    <row r="574" customFormat="false" ht="12.75" hidden="false" customHeight="false" outlineLevel="0" collapsed="false">
      <c r="A574" s="0" t="n">
        <f aca="false">B574-'Test Facts'!$B$1</f>
        <v>443.8423</v>
      </c>
      <c r="B574" s="0" t="n">
        <v>571.8423</v>
      </c>
      <c r="C574" s="0" t="n">
        <v>375.5976</v>
      </c>
      <c r="D574" s="0" t="n">
        <v>308.4388</v>
      </c>
    </row>
    <row r="575" customFormat="false" ht="12.75" hidden="false" customHeight="false" outlineLevel="0" collapsed="false">
      <c r="A575" s="0" t="n">
        <f aca="false">B575-'Test Facts'!$B$1</f>
        <v>444.8437</v>
      </c>
      <c r="B575" s="0" t="n">
        <v>572.8437</v>
      </c>
      <c r="C575" s="0" t="n">
        <v>375.0031</v>
      </c>
      <c r="D575" s="0" t="n">
        <v>307.839</v>
      </c>
    </row>
    <row r="576" customFormat="false" ht="12.75" hidden="false" customHeight="false" outlineLevel="0" collapsed="false">
      <c r="A576" s="0" t="n">
        <f aca="false">B576-'Test Facts'!$B$1</f>
        <v>445.8451</v>
      </c>
      <c r="B576" s="0" t="n">
        <v>573.8451</v>
      </c>
      <c r="C576" s="0" t="n">
        <v>374.3179</v>
      </c>
      <c r="D576" s="0" t="n">
        <v>308.0518</v>
      </c>
    </row>
    <row r="577" customFormat="false" ht="12.75" hidden="false" customHeight="false" outlineLevel="0" collapsed="false">
      <c r="A577" s="0" t="n">
        <f aca="false">B577-'Test Facts'!$B$1</f>
        <v>446.8466</v>
      </c>
      <c r="B577" s="0" t="n">
        <v>574.8466</v>
      </c>
      <c r="C577" s="0" t="n">
        <v>373.5183</v>
      </c>
      <c r="D577" s="0" t="n">
        <v>308.3272</v>
      </c>
    </row>
    <row r="578" customFormat="false" ht="12.75" hidden="false" customHeight="false" outlineLevel="0" collapsed="false">
      <c r="A578" s="0" t="n">
        <f aca="false">B578-'Test Facts'!$B$1</f>
        <v>447.848</v>
      </c>
      <c r="B578" s="0" t="n">
        <v>575.848</v>
      </c>
      <c r="C578" s="0" t="n">
        <v>372.7391</v>
      </c>
      <c r="D578" s="0" t="n">
        <v>305.6554</v>
      </c>
    </row>
    <row r="579" customFormat="false" ht="12.75" hidden="false" customHeight="false" outlineLevel="0" collapsed="false">
      <c r="A579" s="0" t="n">
        <f aca="false">B579-'Test Facts'!$B$1</f>
        <v>448.8495</v>
      </c>
      <c r="B579" s="0" t="n">
        <v>576.8495</v>
      </c>
      <c r="C579" s="0" t="n">
        <v>371.9576</v>
      </c>
      <c r="D579" s="0" t="n">
        <v>302.0207</v>
      </c>
    </row>
    <row r="580" customFormat="false" ht="12.75" hidden="false" customHeight="false" outlineLevel="0" collapsed="false">
      <c r="A580" s="0" t="n">
        <f aca="false">B580-'Test Facts'!$B$1</f>
        <v>449.8409</v>
      </c>
      <c r="B580" s="0" t="n">
        <v>577.8409</v>
      </c>
      <c r="C580" s="0" t="n">
        <v>371.0647</v>
      </c>
      <c r="D580" s="0" t="n">
        <v>300.8965</v>
      </c>
    </row>
    <row r="581" customFormat="false" ht="12.75" hidden="false" customHeight="false" outlineLevel="0" collapsed="false">
      <c r="A581" s="0" t="n">
        <f aca="false">B581-'Test Facts'!$B$1</f>
        <v>450.8423</v>
      </c>
      <c r="B581" s="0" t="n">
        <v>578.8423</v>
      </c>
      <c r="C581" s="0" t="n">
        <v>370.334</v>
      </c>
      <c r="D581" s="0" t="n">
        <v>301.9867</v>
      </c>
    </row>
    <row r="582" customFormat="false" ht="12.75" hidden="false" customHeight="false" outlineLevel="0" collapsed="false">
      <c r="A582" s="0" t="n">
        <f aca="false">B582-'Test Facts'!$B$1</f>
        <v>451.8438</v>
      </c>
      <c r="B582" s="0" t="n">
        <v>579.8438</v>
      </c>
      <c r="C582" s="0" t="n">
        <v>369.6365</v>
      </c>
      <c r="D582" s="0" t="n">
        <v>301.7971</v>
      </c>
    </row>
    <row r="583" customFormat="false" ht="12.75" hidden="false" customHeight="false" outlineLevel="0" collapsed="false">
      <c r="A583" s="0" t="n">
        <f aca="false">B583-'Test Facts'!$B$1</f>
        <v>452.8552</v>
      </c>
      <c r="B583" s="0" t="n">
        <v>580.8552</v>
      </c>
      <c r="C583" s="0" t="n">
        <v>368.9924</v>
      </c>
      <c r="D583" s="0" t="n">
        <v>304.7874</v>
      </c>
    </row>
    <row r="584" customFormat="false" ht="12.75" hidden="false" customHeight="false" outlineLevel="0" collapsed="false">
      <c r="A584" s="0" t="n">
        <f aca="false">B584-'Test Facts'!$B$1</f>
        <v>453.8467</v>
      </c>
      <c r="B584" s="0" t="n">
        <v>581.8467</v>
      </c>
      <c r="C584" s="0" t="n">
        <v>368.3238</v>
      </c>
      <c r="D584" s="0" t="n">
        <v>307.2775</v>
      </c>
    </row>
    <row r="585" customFormat="false" ht="12.75" hidden="false" customHeight="false" outlineLevel="0" collapsed="false">
      <c r="A585" s="0" t="n">
        <f aca="false">B585-'Test Facts'!$B$1</f>
        <v>454.8481</v>
      </c>
      <c r="B585" s="0" t="n">
        <v>582.8481</v>
      </c>
      <c r="C585" s="0" t="n">
        <v>367.5838</v>
      </c>
      <c r="D585" s="0" t="n">
        <v>308.06</v>
      </c>
    </row>
    <row r="586" customFormat="false" ht="12.75" hidden="false" customHeight="false" outlineLevel="0" collapsed="false">
      <c r="A586" s="0" t="n">
        <f aca="false">B586-'Test Facts'!$B$1</f>
        <v>455.8495</v>
      </c>
      <c r="B586" s="0" t="n">
        <v>583.8495</v>
      </c>
      <c r="C586" s="0" t="n">
        <v>366.8086</v>
      </c>
      <c r="D586" s="0" t="n">
        <v>304.3977</v>
      </c>
    </row>
    <row r="587" customFormat="false" ht="12.75" hidden="false" customHeight="false" outlineLevel="0" collapsed="false">
      <c r="A587" s="0" t="n">
        <f aca="false">B587-'Test Facts'!$B$1</f>
        <v>456.841</v>
      </c>
      <c r="B587" s="0" t="n">
        <v>584.841</v>
      </c>
      <c r="C587" s="0" t="n">
        <v>366.0413</v>
      </c>
      <c r="D587" s="0" t="n">
        <v>305.5487</v>
      </c>
    </row>
    <row r="588" customFormat="false" ht="12.75" hidden="false" customHeight="false" outlineLevel="0" collapsed="false">
      <c r="A588" s="0" t="n">
        <f aca="false">B588-'Test Facts'!$B$1</f>
        <v>457.8424</v>
      </c>
      <c r="B588" s="0" t="n">
        <v>585.8424</v>
      </c>
      <c r="C588" s="0" t="n">
        <v>365.3518</v>
      </c>
      <c r="D588" s="0" t="n">
        <v>304.1199</v>
      </c>
    </row>
    <row r="589" customFormat="false" ht="12.75" hidden="false" customHeight="false" outlineLevel="0" collapsed="false">
      <c r="A589" s="0" t="n">
        <f aca="false">B589-'Test Facts'!$B$1</f>
        <v>458.8438</v>
      </c>
      <c r="B589" s="0" t="n">
        <v>586.8438</v>
      </c>
      <c r="C589" s="0" t="n">
        <v>364.7534</v>
      </c>
      <c r="D589" s="0" t="n">
        <v>304.7756</v>
      </c>
    </row>
    <row r="590" customFormat="false" ht="12.75" hidden="false" customHeight="false" outlineLevel="0" collapsed="false">
      <c r="A590" s="0" t="n">
        <f aca="false">B590-'Test Facts'!$B$1</f>
        <v>459.8453</v>
      </c>
      <c r="B590" s="0" t="n">
        <v>587.8453</v>
      </c>
      <c r="C590" s="0" t="n">
        <v>364.226</v>
      </c>
      <c r="D590" s="0" t="n">
        <v>304.4484</v>
      </c>
    </row>
    <row r="591" customFormat="false" ht="12.75" hidden="false" customHeight="false" outlineLevel="0" collapsed="false">
      <c r="A591" s="0" t="n">
        <f aca="false">B591-'Test Facts'!$B$1</f>
        <v>460.8467</v>
      </c>
      <c r="B591" s="0" t="n">
        <v>588.8467</v>
      </c>
      <c r="C591" s="0" t="n">
        <v>363.6107</v>
      </c>
      <c r="D591" s="0" t="n">
        <v>297.733</v>
      </c>
    </row>
    <row r="592" customFormat="false" ht="12.75" hidden="false" customHeight="false" outlineLevel="0" collapsed="false">
      <c r="A592" s="0" t="n">
        <f aca="false">B592-'Test Facts'!$B$1</f>
        <v>461.8482</v>
      </c>
      <c r="B592" s="0" t="n">
        <v>589.8482</v>
      </c>
      <c r="C592" s="0" t="n">
        <v>362.9841</v>
      </c>
      <c r="D592" s="0" t="n">
        <v>293.8483</v>
      </c>
    </row>
    <row r="593" customFormat="false" ht="12.75" hidden="false" customHeight="false" outlineLevel="0" collapsed="false">
      <c r="A593" s="0" t="n">
        <f aca="false">B593-'Test Facts'!$B$1</f>
        <v>462.8396</v>
      </c>
      <c r="B593" s="0" t="n">
        <v>590.8396</v>
      </c>
      <c r="C593" s="0" t="n">
        <v>362.4282</v>
      </c>
      <c r="D593" s="0" t="n">
        <v>288.0003</v>
      </c>
    </row>
    <row r="594" customFormat="false" ht="12.75" hidden="false" customHeight="false" outlineLevel="0" collapsed="false">
      <c r="A594" s="0" t="n">
        <f aca="false">B594-'Test Facts'!$B$1</f>
        <v>463.841</v>
      </c>
      <c r="B594" s="0" t="n">
        <v>591.841</v>
      </c>
      <c r="C594" s="0" t="n">
        <v>361.8776</v>
      </c>
      <c r="D594" s="0" t="n">
        <v>282.4129</v>
      </c>
    </row>
    <row r="595" customFormat="false" ht="12.75" hidden="false" customHeight="false" outlineLevel="0" collapsed="false">
      <c r="A595" s="0" t="n">
        <f aca="false">B595-'Test Facts'!$B$1</f>
        <v>464.8425</v>
      </c>
      <c r="B595" s="0" t="n">
        <v>592.8425</v>
      </c>
      <c r="C595" s="0" t="n">
        <v>361.1539</v>
      </c>
      <c r="D595" s="0" t="n">
        <v>278.4389</v>
      </c>
    </row>
    <row r="596" customFormat="false" ht="12.75" hidden="false" customHeight="false" outlineLevel="0" collapsed="false">
      <c r="A596" s="0" t="n">
        <f aca="false">B596-'Test Facts'!$B$1</f>
        <v>465.8439</v>
      </c>
      <c r="B596" s="0" t="n">
        <v>593.8439</v>
      </c>
      <c r="C596" s="0" t="n">
        <v>360.3768</v>
      </c>
      <c r="D596" s="0" t="n">
        <v>276.5193</v>
      </c>
    </row>
    <row r="597" customFormat="false" ht="12.75" hidden="false" customHeight="false" outlineLevel="0" collapsed="false">
      <c r="A597" s="0" t="n">
        <f aca="false">B597-'Test Facts'!$B$1</f>
        <v>466.8453</v>
      </c>
      <c r="B597" s="0" t="n">
        <v>594.8453</v>
      </c>
      <c r="C597" s="0" t="n">
        <v>359.7316</v>
      </c>
      <c r="D597" s="0" t="n">
        <v>277.4186</v>
      </c>
    </row>
    <row r="598" customFormat="false" ht="12.75" hidden="false" customHeight="false" outlineLevel="0" collapsed="false">
      <c r="A598" s="0" t="n">
        <f aca="false">B598-'Test Facts'!$B$1</f>
        <v>467.8468</v>
      </c>
      <c r="B598" s="0" t="n">
        <v>595.8468</v>
      </c>
      <c r="C598" s="0" t="n">
        <v>359.1577</v>
      </c>
      <c r="D598" s="0" t="n">
        <v>274.9705</v>
      </c>
    </row>
    <row r="599" customFormat="false" ht="12.75" hidden="false" customHeight="false" outlineLevel="0" collapsed="false">
      <c r="A599" s="0" t="n">
        <f aca="false">B599-'Test Facts'!$B$1</f>
        <v>468.8482</v>
      </c>
      <c r="B599" s="0" t="n">
        <v>596.8482</v>
      </c>
      <c r="C599" s="0" t="n">
        <v>358.5354</v>
      </c>
      <c r="D599" s="0" t="n">
        <v>272.4958</v>
      </c>
    </row>
    <row r="600" customFormat="false" ht="12.75" hidden="false" customHeight="false" outlineLevel="0" collapsed="false">
      <c r="A600" s="0" t="n">
        <f aca="false">B600-'Test Facts'!$B$1</f>
        <v>469.8397</v>
      </c>
      <c r="B600" s="0" t="n">
        <v>597.8397</v>
      </c>
      <c r="C600" s="0" t="n">
        <v>357.8157</v>
      </c>
      <c r="D600" s="0" t="n">
        <v>270.2286</v>
      </c>
    </row>
    <row r="601" customFormat="false" ht="12.75" hidden="false" customHeight="false" outlineLevel="0" collapsed="false">
      <c r="A601" s="0" t="n">
        <f aca="false">B601-'Test Facts'!$B$1</f>
        <v>470.8511</v>
      </c>
      <c r="B601" s="0" t="n">
        <v>598.8511</v>
      </c>
      <c r="C601" s="0" t="n">
        <v>356.9505</v>
      </c>
      <c r="D601" s="0" t="n">
        <v>267.5159</v>
      </c>
    </row>
    <row r="602" customFormat="false" ht="12.75" hidden="false" customHeight="false" outlineLevel="0" collapsed="false">
      <c r="A602" s="0" t="n">
        <f aca="false">B602-'Test Facts'!$B$1</f>
        <v>471.8425</v>
      </c>
      <c r="B602" s="0" t="n">
        <v>599.8425</v>
      </c>
      <c r="C602" s="0" t="n">
        <v>356.1256</v>
      </c>
      <c r="D602" s="0" t="n">
        <v>268.1332</v>
      </c>
    </row>
    <row r="603" customFormat="false" ht="12.75" hidden="false" customHeight="false" outlineLevel="0" collapsed="false">
      <c r="A603" s="0" t="n">
        <f aca="false">B603-'Test Facts'!$B$1</f>
        <v>472.844</v>
      </c>
      <c r="B603" s="0" t="n">
        <v>600.844</v>
      </c>
      <c r="C603" s="0" t="n">
        <v>355.4881</v>
      </c>
      <c r="D603" s="0" t="n">
        <v>268.0751</v>
      </c>
    </row>
    <row r="604" customFormat="false" ht="12.75" hidden="false" customHeight="false" outlineLevel="0" collapsed="false">
      <c r="A604" s="0" t="n">
        <f aca="false">B604-'Test Facts'!$B$1</f>
        <v>473.8454</v>
      </c>
      <c r="B604" s="0" t="n">
        <v>601.8454</v>
      </c>
      <c r="C604" s="0" t="n">
        <v>354.8003</v>
      </c>
      <c r="D604" s="0" t="n">
        <v>263.6738</v>
      </c>
    </row>
    <row r="605" customFormat="false" ht="12.75" hidden="false" customHeight="false" outlineLevel="0" collapsed="false">
      <c r="A605" s="0" t="n">
        <f aca="false">B605-'Test Facts'!$B$1</f>
        <v>474.8469</v>
      </c>
      <c r="B605" s="0" t="n">
        <v>602.8469</v>
      </c>
      <c r="C605" s="0" t="n">
        <v>354.0957</v>
      </c>
      <c r="D605" s="0" t="n">
        <v>260.8683</v>
      </c>
    </row>
    <row r="606" customFormat="false" ht="12.75" hidden="false" customHeight="false" outlineLevel="0" collapsed="false">
      <c r="A606" s="0" t="n">
        <f aca="false">B606-'Test Facts'!$B$1</f>
        <v>475.8483</v>
      </c>
      <c r="B606" s="0" t="n">
        <v>603.8483</v>
      </c>
      <c r="C606" s="0" t="n">
        <v>353.2319</v>
      </c>
      <c r="D606" s="0" t="n">
        <v>258.718</v>
      </c>
    </row>
    <row r="607" customFormat="false" ht="12.75" hidden="false" customHeight="false" outlineLevel="0" collapsed="false">
      <c r="A607" s="0" t="n">
        <f aca="false">B607-'Test Facts'!$B$1</f>
        <v>476.8497</v>
      </c>
      <c r="B607" s="0" t="n">
        <v>604.8497</v>
      </c>
      <c r="C607" s="0" t="n">
        <v>352.5308</v>
      </c>
      <c r="D607" s="0" t="n">
        <v>255.7476</v>
      </c>
    </row>
    <row r="608" customFormat="false" ht="12.75" hidden="false" customHeight="false" outlineLevel="0" collapsed="false">
      <c r="A608" s="0" t="n">
        <f aca="false">B608-'Test Facts'!$B$1</f>
        <v>477.8412</v>
      </c>
      <c r="B608" s="0" t="n">
        <v>605.8412</v>
      </c>
      <c r="C608" s="0" t="n">
        <v>351.7663</v>
      </c>
      <c r="D608" s="0" t="n">
        <v>253.0128</v>
      </c>
    </row>
    <row r="609" customFormat="false" ht="12.75" hidden="false" customHeight="false" outlineLevel="0" collapsed="false">
      <c r="A609" s="0" t="n">
        <f aca="false">B609-'Test Facts'!$B$1</f>
        <v>478.8426</v>
      </c>
      <c r="B609" s="0" t="n">
        <v>606.8426</v>
      </c>
      <c r="C609" s="0" t="n">
        <v>351.0874</v>
      </c>
      <c r="D609" s="0" t="n">
        <v>250.2528</v>
      </c>
    </row>
    <row r="610" customFormat="false" ht="12.75" hidden="false" customHeight="false" outlineLevel="0" collapsed="false">
      <c r="A610" s="0" t="n">
        <f aca="false">B610-'Test Facts'!$B$1</f>
        <v>479.844</v>
      </c>
      <c r="B610" s="0" t="n">
        <v>607.844</v>
      </c>
      <c r="C610" s="0" t="n">
        <v>350.5292</v>
      </c>
      <c r="D610" s="0" t="n">
        <v>248.4344</v>
      </c>
    </row>
    <row r="611" customFormat="false" ht="12.75" hidden="false" customHeight="false" outlineLevel="0" collapsed="false">
      <c r="A611" s="0" t="n">
        <f aca="false">B611-'Test Facts'!$B$1</f>
        <v>480.8455</v>
      </c>
      <c r="B611" s="0" t="n">
        <v>608.8455</v>
      </c>
      <c r="C611" s="0" t="n">
        <v>349.9426</v>
      </c>
      <c r="D611" s="0" t="n">
        <v>246.8923</v>
      </c>
    </row>
    <row r="612" customFormat="false" ht="12.75" hidden="false" customHeight="false" outlineLevel="0" collapsed="false">
      <c r="A612" s="0" t="n">
        <f aca="false">B612-'Test Facts'!$B$1</f>
        <v>481.8469</v>
      </c>
      <c r="B612" s="0" t="n">
        <v>609.8469</v>
      </c>
      <c r="C612" s="0" t="n">
        <v>349.4999</v>
      </c>
      <c r="D612" s="0" t="n">
        <v>244.8101</v>
      </c>
    </row>
    <row r="613" customFormat="false" ht="12.75" hidden="false" customHeight="false" outlineLevel="0" collapsed="false">
      <c r="A613" s="0" t="n">
        <f aca="false">B613-'Test Facts'!$B$1</f>
        <v>482.8684</v>
      </c>
      <c r="B613" s="0" t="n">
        <v>610.8684</v>
      </c>
      <c r="C613" s="0" t="n">
        <v>348.9675</v>
      </c>
      <c r="D613" s="0" t="n">
        <v>243.8848</v>
      </c>
    </row>
    <row r="614" customFormat="false" ht="12.75" hidden="false" customHeight="false" outlineLevel="0" collapsed="false">
      <c r="A614" s="0" t="n">
        <f aca="false">B614-'Test Facts'!$B$1</f>
        <v>483.8398</v>
      </c>
      <c r="B614" s="0" t="n">
        <v>611.8398</v>
      </c>
      <c r="C614" s="0" t="n">
        <v>348.2982</v>
      </c>
      <c r="D614" s="0" t="n">
        <v>241.6731</v>
      </c>
    </row>
    <row r="615" customFormat="false" ht="12.75" hidden="false" customHeight="false" outlineLevel="0" collapsed="false">
      <c r="A615" s="0" t="n">
        <f aca="false">B615-'Test Facts'!$B$1</f>
        <v>484.8412</v>
      </c>
      <c r="B615" s="0" t="n">
        <v>612.8412</v>
      </c>
      <c r="C615" s="0" t="n">
        <v>347.5848</v>
      </c>
      <c r="D615" s="0" t="n">
        <v>238.8357</v>
      </c>
    </row>
    <row r="616" customFormat="false" ht="12.75" hidden="false" customHeight="false" outlineLevel="0" collapsed="false">
      <c r="A616" s="0" t="n">
        <f aca="false">B616-'Test Facts'!$B$1</f>
        <v>485.8427</v>
      </c>
      <c r="B616" s="0" t="n">
        <v>613.8427</v>
      </c>
      <c r="C616" s="0" t="n">
        <v>346.8448</v>
      </c>
      <c r="D616" s="0" t="n">
        <v>236.8251</v>
      </c>
    </row>
    <row r="617" customFormat="false" ht="12.75" hidden="false" customHeight="false" outlineLevel="0" collapsed="false">
      <c r="A617" s="0" t="n">
        <f aca="false">B617-'Test Facts'!$B$1</f>
        <v>486.8441</v>
      </c>
      <c r="B617" s="0" t="n">
        <v>614.8441</v>
      </c>
      <c r="C617" s="0" t="n">
        <v>346.1637</v>
      </c>
      <c r="D617" s="0" t="n">
        <v>234.4187</v>
      </c>
    </row>
    <row r="618" customFormat="false" ht="12.75" hidden="false" customHeight="false" outlineLevel="0" collapsed="false">
      <c r="A618" s="0" t="n">
        <f aca="false">B618-'Test Facts'!$B$1</f>
        <v>487.8455</v>
      </c>
      <c r="B618" s="0" t="n">
        <v>615.8455</v>
      </c>
      <c r="C618" s="0" t="n">
        <v>345.458</v>
      </c>
      <c r="D618" s="0" t="n">
        <v>233.3643</v>
      </c>
    </row>
    <row r="619" customFormat="false" ht="12.75" hidden="false" customHeight="false" outlineLevel="0" collapsed="false">
      <c r="A619" s="0" t="n">
        <f aca="false">B619-'Test Facts'!$B$1</f>
        <v>488.847</v>
      </c>
      <c r="B619" s="0" t="n">
        <v>616.847</v>
      </c>
      <c r="C619" s="0" t="n">
        <v>344.8365</v>
      </c>
      <c r="D619" s="0" t="n">
        <v>232.0465</v>
      </c>
    </row>
    <row r="620" customFormat="false" ht="12.75" hidden="false" customHeight="false" outlineLevel="0" collapsed="false">
      <c r="A620" s="0" t="n">
        <f aca="false">B620-'Test Facts'!$B$1</f>
        <v>489.8484</v>
      </c>
      <c r="B620" s="0" t="n">
        <v>617.8484</v>
      </c>
      <c r="C620" s="0" t="n">
        <v>344.0483</v>
      </c>
      <c r="D620" s="0" t="n">
        <v>230.373</v>
      </c>
    </row>
    <row r="621" customFormat="false" ht="12.75" hidden="false" customHeight="false" outlineLevel="0" collapsed="false">
      <c r="A621" s="0" t="n">
        <f aca="false">B621-'Test Facts'!$B$1</f>
        <v>490.8398</v>
      </c>
      <c r="B621" s="0" t="n">
        <v>618.8398</v>
      </c>
      <c r="C621" s="0" t="n">
        <v>343.4228</v>
      </c>
      <c r="D621" s="0" t="n">
        <v>230.3132</v>
      </c>
    </row>
    <row r="622" customFormat="false" ht="12.75" hidden="false" customHeight="false" outlineLevel="0" collapsed="false">
      <c r="A622" s="0" t="n">
        <f aca="false">B622-'Test Facts'!$B$1</f>
        <v>491.8413</v>
      </c>
      <c r="B622" s="0" t="n">
        <v>619.8413</v>
      </c>
      <c r="C622" s="0" t="n">
        <v>342.6671</v>
      </c>
      <c r="D622" s="0" t="n">
        <v>230.6134</v>
      </c>
    </row>
    <row r="623" customFormat="false" ht="12.75" hidden="false" customHeight="false" outlineLevel="0" collapsed="false">
      <c r="A623" s="0" t="n">
        <f aca="false">B623-'Test Facts'!$B$1</f>
        <v>492.8427</v>
      </c>
      <c r="B623" s="0" t="n">
        <v>620.8427</v>
      </c>
      <c r="C623" s="0" t="n">
        <v>342.074</v>
      </c>
      <c r="D623" s="0" t="n">
        <v>231.2463</v>
      </c>
    </row>
    <row r="624" customFormat="false" ht="12.75" hidden="false" customHeight="false" outlineLevel="0" collapsed="false">
      <c r="A624" s="0" t="n">
        <f aca="false">B624-'Test Facts'!$B$1</f>
        <v>493.8442</v>
      </c>
      <c r="B624" s="0" t="n">
        <v>621.8442</v>
      </c>
      <c r="C624" s="0" t="n">
        <v>341.4538</v>
      </c>
      <c r="D624" s="0" t="n">
        <v>231.1374</v>
      </c>
    </row>
    <row r="625" customFormat="false" ht="12.75" hidden="false" customHeight="false" outlineLevel="0" collapsed="false">
      <c r="A625" s="10" t="n">
        <f aca="false">B625-'Test Facts'!$B$1</f>
        <v>494.8456</v>
      </c>
      <c r="B625" s="10" t="n">
        <v>622.8456</v>
      </c>
      <c r="C625" s="10" t="n">
        <v>340.9764</v>
      </c>
      <c r="D625" s="10" t="n">
        <v>230.7895</v>
      </c>
      <c r="E625" s="0" t="s">
        <v>47</v>
      </c>
    </row>
    <row r="626" customFormat="false" ht="12.75" hidden="false" customHeight="false" outlineLevel="0" collapsed="false">
      <c r="A626" s="0" t="n">
        <f aca="false">B626-'Test Facts'!$B$1</f>
        <v>495.847</v>
      </c>
      <c r="B626" s="0" t="n">
        <v>623.847</v>
      </c>
      <c r="C626" s="0" t="n">
        <v>340.454</v>
      </c>
      <c r="D626" s="0" t="n">
        <v>230.6713</v>
      </c>
      <c r="E626" s="0" t="n">
        <v>495</v>
      </c>
      <c r="F626" s="0" t="n">
        <v>0</v>
      </c>
    </row>
    <row r="627" customFormat="false" ht="12.75" hidden="false" customHeight="false" outlineLevel="0" collapsed="false">
      <c r="A627" s="0" t="n">
        <f aca="false">B627-'Test Facts'!$B$1</f>
        <v>496.8485</v>
      </c>
      <c r="B627" s="0" t="n">
        <v>624.8485</v>
      </c>
      <c r="C627" s="0" t="n">
        <v>339.8108</v>
      </c>
      <c r="D627" s="0" t="n">
        <v>231.0469</v>
      </c>
      <c r="E627" s="0" t="n">
        <v>495</v>
      </c>
      <c r="F627" s="0" t="n">
        <v>900</v>
      </c>
    </row>
    <row r="628" customFormat="false" ht="12.75" hidden="false" customHeight="false" outlineLevel="0" collapsed="false">
      <c r="A628" s="0" t="n">
        <f aca="false">B628-'Test Facts'!$B$1</f>
        <v>497.8499</v>
      </c>
      <c r="B628" s="0" t="n">
        <v>625.8499</v>
      </c>
      <c r="C628" s="0" t="n">
        <v>339.0391</v>
      </c>
      <c r="D628" s="0" t="n">
        <v>230.9138</v>
      </c>
    </row>
    <row r="629" customFormat="false" ht="12.75" hidden="false" customHeight="false" outlineLevel="0" collapsed="false">
      <c r="A629" s="0" t="n">
        <f aca="false">B629-'Test Facts'!$B$1</f>
        <v>498.8514</v>
      </c>
      <c r="B629" s="0" t="n">
        <v>626.8514</v>
      </c>
      <c r="C629" s="0" t="n">
        <v>338.5127</v>
      </c>
      <c r="D629" s="0" t="n">
        <v>231.3618</v>
      </c>
    </row>
    <row r="630" customFormat="false" ht="12.75" hidden="false" customHeight="false" outlineLevel="0" collapsed="false">
      <c r="A630" s="0" t="n">
        <f aca="false">B630-'Test Facts'!$B$1</f>
        <v>499.8428</v>
      </c>
      <c r="B630" s="0" t="n">
        <v>627.8428</v>
      </c>
      <c r="C630" s="0" t="n">
        <v>337.895</v>
      </c>
      <c r="D630" s="0" t="n">
        <v>230.2983</v>
      </c>
    </row>
    <row r="631" customFormat="false" ht="12.75" hidden="false" customHeight="false" outlineLevel="0" collapsed="false">
      <c r="A631" s="0" t="n">
        <f aca="false">B631-'Test Facts'!$B$1</f>
        <v>500.8442</v>
      </c>
      <c r="B631" s="0" t="n">
        <v>628.8442</v>
      </c>
      <c r="C631" s="0" t="n">
        <v>337.37</v>
      </c>
      <c r="D631" s="0" t="n">
        <v>230.2585</v>
      </c>
    </row>
    <row r="632" customFormat="false" ht="12.75" hidden="false" customHeight="false" outlineLevel="0" collapsed="false">
      <c r="A632" s="0" t="n">
        <f aca="false">B632-'Test Facts'!$B$1</f>
        <v>501.8457</v>
      </c>
      <c r="B632" s="0" t="n">
        <v>629.8457</v>
      </c>
      <c r="C632" s="0" t="n">
        <v>336.6957</v>
      </c>
      <c r="D632" s="0" t="n">
        <v>228.3645</v>
      </c>
    </row>
    <row r="633" customFormat="false" ht="12.75" hidden="false" customHeight="false" outlineLevel="0" collapsed="false">
      <c r="A633" s="0" t="n">
        <f aca="false">B633-'Test Facts'!$B$1</f>
        <v>502.8471</v>
      </c>
      <c r="B633" s="0" t="n">
        <v>630.8471</v>
      </c>
      <c r="C633" s="0" t="n">
        <v>336.0813</v>
      </c>
      <c r="D633" s="0" t="n">
        <v>227.0493</v>
      </c>
    </row>
    <row r="634" customFormat="false" ht="12.75" hidden="false" customHeight="false" outlineLevel="0" collapsed="false">
      <c r="A634" s="0" t="n">
        <f aca="false">B634-'Test Facts'!$B$1</f>
        <v>503.8486</v>
      </c>
      <c r="B634" s="0" t="n">
        <v>631.8486</v>
      </c>
      <c r="C634" s="0" t="n">
        <v>335.523</v>
      </c>
      <c r="D634" s="0" t="n">
        <v>226.2622</v>
      </c>
    </row>
    <row r="635" customFormat="false" ht="12.75" hidden="false" customHeight="false" outlineLevel="0" collapsed="false">
      <c r="A635" s="0" t="n">
        <f aca="false">B635-'Test Facts'!$B$1</f>
        <v>504.84</v>
      </c>
      <c r="B635" s="0" t="n">
        <v>632.84</v>
      </c>
      <c r="C635" s="0" t="n">
        <v>334.9724</v>
      </c>
      <c r="D635" s="0" t="n">
        <v>224.9338</v>
      </c>
    </row>
    <row r="636" customFormat="false" ht="12.75" hidden="false" customHeight="false" outlineLevel="0" collapsed="false">
      <c r="A636" s="0" t="n">
        <f aca="false">B636-'Test Facts'!$B$1</f>
        <v>505.8414</v>
      </c>
      <c r="B636" s="0" t="n">
        <v>633.8414</v>
      </c>
      <c r="C636" s="0" t="n">
        <v>334.4241</v>
      </c>
      <c r="D636" s="0" t="n">
        <v>223.8073</v>
      </c>
    </row>
    <row r="637" customFormat="false" ht="12.75" hidden="false" customHeight="false" outlineLevel="0" collapsed="false">
      <c r="A637" s="0" t="n">
        <f aca="false">B637-'Test Facts'!$B$1</f>
        <v>506.8429</v>
      </c>
      <c r="B637" s="0" t="n">
        <v>634.8429</v>
      </c>
      <c r="C637" s="0" t="n">
        <v>333.9929</v>
      </c>
      <c r="D637" s="0" t="n">
        <v>223.6023</v>
      </c>
    </row>
    <row r="638" customFormat="false" ht="12.75" hidden="false" customHeight="false" outlineLevel="0" collapsed="false">
      <c r="A638" s="0" t="n">
        <f aca="false">B638-'Test Facts'!$B$1</f>
        <v>507.8443</v>
      </c>
      <c r="B638" s="0" t="n">
        <v>635.8443</v>
      </c>
      <c r="C638" s="0" t="n">
        <v>333.5386</v>
      </c>
      <c r="D638" s="0" t="n">
        <v>221.8647</v>
      </c>
    </row>
    <row r="639" customFormat="false" ht="12.75" hidden="false" customHeight="false" outlineLevel="0" collapsed="false">
      <c r="A639" s="0" t="n">
        <f aca="false">B639-'Test Facts'!$B$1</f>
        <v>508.8457</v>
      </c>
      <c r="B639" s="0" t="n">
        <v>636.8457</v>
      </c>
      <c r="C639" s="0" t="n">
        <v>332.9396</v>
      </c>
      <c r="D639" s="0" t="n">
        <v>221.7305</v>
      </c>
    </row>
    <row r="640" customFormat="false" ht="12.75" hidden="false" customHeight="false" outlineLevel="0" collapsed="false">
      <c r="A640" s="0" t="n">
        <f aca="false">B640-'Test Facts'!$B$1</f>
        <v>509.8472</v>
      </c>
      <c r="B640" s="0" t="n">
        <v>637.8472</v>
      </c>
      <c r="C640" s="0" t="n">
        <v>332.3082</v>
      </c>
      <c r="D640" s="0" t="n">
        <v>220.5389</v>
      </c>
    </row>
    <row r="641" customFormat="false" ht="12.75" hidden="false" customHeight="false" outlineLevel="0" collapsed="false">
      <c r="A641" s="0" t="n">
        <f aca="false">B641-'Test Facts'!$B$1</f>
        <v>510.8486</v>
      </c>
      <c r="B641" s="0" t="n">
        <v>638.8486</v>
      </c>
      <c r="C641" s="0" t="n">
        <v>331.6973</v>
      </c>
      <c r="D641" s="0" t="n">
        <v>221.1593</v>
      </c>
    </row>
    <row r="642" customFormat="false" ht="12.75" hidden="false" customHeight="false" outlineLevel="0" collapsed="false">
      <c r="A642" s="0" t="n">
        <f aca="false">B642-'Test Facts'!$B$1</f>
        <v>511.8501</v>
      </c>
      <c r="B642" s="0" t="n">
        <v>639.8501</v>
      </c>
      <c r="C642" s="0" t="n">
        <v>331.0744</v>
      </c>
      <c r="D642" s="0" t="n">
        <v>220.5946</v>
      </c>
    </row>
    <row r="643" customFormat="false" ht="12.75" hidden="false" customHeight="false" outlineLevel="0" collapsed="false">
      <c r="A643" s="0" t="n">
        <f aca="false">B643-'Test Facts'!$B$1</f>
        <v>512.8515</v>
      </c>
      <c r="B643" s="0" t="n">
        <v>640.8515</v>
      </c>
      <c r="C643" s="0" t="n">
        <v>330.5669</v>
      </c>
      <c r="D643" s="0" t="n">
        <v>219.7575</v>
      </c>
    </row>
    <row r="644" customFormat="false" ht="12.75" hidden="false" customHeight="false" outlineLevel="0" collapsed="false">
      <c r="A644" s="0" t="n">
        <f aca="false">B644-'Test Facts'!$B$1</f>
        <v>513.8429</v>
      </c>
      <c r="B644" s="0" t="n">
        <v>641.8429</v>
      </c>
      <c r="C644" s="0" t="n">
        <v>330.108</v>
      </c>
      <c r="D644" s="0" t="n">
        <v>220.3015</v>
      </c>
    </row>
    <row r="645" customFormat="false" ht="12.75" hidden="false" customHeight="false" outlineLevel="0" collapsed="false">
      <c r="A645" s="0" t="n">
        <f aca="false">B645-'Test Facts'!$B$1</f>
        <v>514.8444</v>
      </c>
      <c r="B645" s="0" t="n">
        <v>642.8444</v>
      </c>
      <c r="C645" s="0" t="n">
        <v>329.5471</v>
      </c>
      <c r="D645" s="0" t="n">
        <v>220.5721</v>
      </c>
    </row>
    <row r="646" customFormat="false" ht="12.75" hidden="false" customHeight="false" outlineLevel="0" collapsed="false">
      <c r="A646" s="0" t="n">
        <f aca="false">B646-'Test Facts'!$B$1</f>
        <v>515.8458</v>
      </c>
      <c r="B646" s="0" t="n">
        <v>643.8458</v>
      </c>
      <c r="C646" s="0" t="n">
        <v>328.9837</v>
      </c>
      <c r="D646" s="0" t="n">
        <v>222.1601</v>
      </c>
    </row>
    <row r="647" customFormat="false" ht="12.75" hidden="false" customHeight="false" outlineLevel="0" collapsed="false">
      <c r="A647" s="0" t="n">
        <f aca="false">B647-'Test Facts'!$B$1</f>
        <v>516.8472</v>
      </c>
      <c r="B647" s="0" t="n">
        <v>644.8472</v>
      </c>
      <c r="C647" s="0" t="n">
        <v>328.4087</v>
      </c>
      <c r="D647" s="0" t="n">
        <v>221.7696</v>
      </c>
    </row>
    <row r="648" customFormat="false" ht="12.75" hidden="false" customHeight="false" outlineLevel="0" collapsed="false">
      <c r="A648" s="0" t="n">
        <f aca="false">B648-'Test Facts'!$B$1</f>
        <v>517.8487</v>
      </c>
      <c r="B648" s="0" t="n">
        <v>645.8487</v>
      </c>
      <c r="C648" s="0" t="n">
        <v>327.7276</v>
      </c>
      <c r="D648" s="0" t="n">
        <v>221.8558</v>
      </c>
    </row>
    <row r="649" customFormat="false" ht="12.75" hidden="false" customHeight="false" outlineLevel="0" collapsed="false">
      <c r="A649" s="0" t="n">
        <f aca="false">B649-'Test Facts'!$B$1</f>
        <v>518.8501</v>
      </c>
      <c r="B649" s="0" t="n">
        <v>646.8501</v>
      </c>
      <c r="C649" s="0" t="n">
        <v>327.1453</v>
      </c>
      <c r="D649" s="0" t="n">
        <v>221.9548</v>
      </c>
    </row>
    <row r="650" customFormat="false" ht="12.75" hidden="false" customHeight="false" outlineLevel="0" collapsed="false">
      <c r="A650" s="0" t="n">
        <f aca="false">B650-'Test Facts'!$B$1</f>
        <v>519.8416</v>
      </c>
      <c r="B650" s="0" t="n">
        <v>647.8416</v>
      </c>
      <c r="C650" s="0" t="n">
        <v>326.5355</v>
      </c>
      <c r="D650" s="0" t="n">
        <v>227.5794</v>
      </c>
    </row>
    <row r="651" customFormat="false" ht="12.75" hidden="false" customHeight="false" outlineLevel="0" collapsed="false">
      <c r="A651" s="0" t="n">
        <f aca="false">B651-'Test Facts'!$B$1</f>
        <v>520.843</v>
      </c>
      <c r="B651" s="0" t="n">
        <v>648.843</v>
      </c>
      <c r="C651" s="0" t="n">
        <v>325.9842</v>
      </c>
      <c r="D651" s="0" t="n">
        <v>228.4405</v>
      </c>
    </row>
    <row r="652" customFormat="false" ht="12.75" hidden="false" customHeight="false" outlineLevel="0" collapsed="false">
      <c r="A652" s="0" t="n">
        <f aca="false">B652-'Test Facts'!$B$1</f>
        <v>521.8444</v>
      </c>
      <c r="B652" s="0" t="n">
        <v>649.8444</v>
      </c>
      <c r="C652" s="0" t="n">
        <v>325.426</v>
      </c>
      <c r="D652" s="0" t="n">
        <v>227.2092</v>
      </c>
    </row>
    <row r="653" customFormat="false" ht="12.75" hidden="false" customHeight="false" outlineLevel="0" collapsed="false">
      <c r="A653" s="0" t="n">
        <f aca="false">B653-'Test Facts'!$B$1</f>
        <v>522.8459</v>
      </c>
      <c r="B653" s="0" t="n">
        <v>650.8459</v>
      </c>
      <c r="C653" s="0" t="n">
        <v>324.9234</v>
      </c>
      <c r="D653" s="0" t="n">
        <v>225.8488</v>
      </c>
    </row>
    <row r="654" customFormat="false" ht="12.75" hidden="false" customHeight="false" outlineLevel="0" collapsed="false">
      <c r="A654" s="0" t="n">
        <f aca="false">B654-'Test Facts'!$B$1</f>
        <v>523.8473</v>
      </c>
      <c r="B654" s="0" t="n">
        <v>651.8473</v>
      </c>
      <c r="C654" s="0" t="n">
        <v>324.3443</v>
      </c>
      <c r="D654" s="0" t="n">
        <v>223.6367</v>
      </c>
    </row>
    <row r="655" customFormat="false" ht="12.75" hidden="false" customHeight="false" outlineLevel="0" collapsed="false">
      <c r="A655" s="0" t="n">
        <f aca="false">B655-'Test Facts'!$B$1</f>
        <v>524.8488</v>
      </c>
      <c r="B655" s="0" t="n">
        <v>652.8488</v>
      </c>
      <c r="C655" s="0" t="n">
        <v>323.7214</v>
      </c>
      <c r="D655" s="0" t="n">
        <v>224.1078</v>
      </c>
    </row>
    <row r="656" customFormat="false" ht="12.75" hidden="false" customHeight="false" outlineLevel="0" collapsed="false">
      <c r="A656" s="0" t="n">
        <f aca="false">B656-'Test Facts'!$B$1</f>
        <v>525.8402</v>
      </c>
      <c r="B656" s="0" t="n">
        <v>653.8402</v>
      </c>
      <c r="C656" s="0" t="n">
        <v>323.1808</v>
      </c>
      <c r="D656" s="0" t="n">
        <v>225.2463</v>
      </c>
    </row>
    <row r="657" customFormat="false" ht="12.75" hidden="false" customHeight="false" outlineLevel="0" collapsed="false">
      <c r="A657" s="0" t="n">
        <f aca="false">B657-'Test Facts'!$B$1</f>
        <v>526.8416</v>
      </c>
      <c r="B657" s="0" t="n">
        <v>654.8416</v>
      </c>
      <c r="C657" s="0" t="n">
        <v>322.7333</v>
      </c>
      <c r="D657" s="0" t="n">
        <v>224.4152</v>
      </c>
    </row>
    <row r="658" customFormat="false" ht="12.75" hidden="false" customHeight="false" outlineLevel="0" collapsed="false">
      <c r="A658" s="0" t="n">
        <f aca="false">B658-'Test Facts'!$B$1</f>
        <v>527.8431</v>
      </c>
      <c r="B658" s="0" t="n">
        <v>655.8431</v>
      </c>
      <c r="C658" s="0" t="n">
        <v>322.1649</v>
      </c>
      <c r="D658" s="0" t="n">
        <v>224.1662</v>
      </c>
    </row>
    <row r="659" customFormat="false" ht="12.75" hidden="false" customHeight="false" outlineLevel="0" collapsed="false">
      <c r="A659" s="0" t="n">
        <f aca="false">B659-'Test Facts'!$B$1</f>
        <v>528.8445</v>
      </c>
      <c r="B659" s="0" t="n">
        <v>656.8445</v>
      </c>
      <c r="C659" s="0" t="n">
        <v>321.5798</v>
      </c>
      <c r="D659" s="0" t="n">
        <v>223.3305</v>
      </c>
    </row>
    <row r="660" customFormat="false" ht="12.75" hidden="false" customHeight="false" outlineLevel="0" collapsed="false">
      <c r="A660" s="0" t="n">
        <f aca="false">B660-'Test Facts'!$B$1</f>
        <v>529.8459</v>
      </c>
      <c r="B660" s="0" t="n">
        <v>657.8459</v>
      </c>
      <c r="C660" s="0" t="n">
        <v>320.8946</v>
      </c>
      <c r="D660" s="0" t="n">
        <v>221.5061</v>
      </c>
    </row>
    <row r="661" customFormat="false" ht="12.75" hidden="false" customHeight="false" outlineLevel="0" collapsed="false">
      <c r="A661" s="0" t="n">
        <f aca="false">B661-'Test Facts'!$B$1</f>
        <v>530.8474</v>
      </c>
      <c r="B661" s="0" t="n">
        <v>658.8474</v>
      </c>
      <c r="C661" s="0" t="n">
        <v>320.305</v>
      </c>
      <c r="D661" s="0" t="n">
        <v>222.0515</v>
      </c>
    </row>
    <row r="662" customFormat="false" ht="12.75" hidden="false" customHeight="false" outlineLevel="0" collapsed="false">
      <c r="A662" s="0" t="n">
        <f aca="false">B662-'Test Facts'!$B$1</f>
        <v>531.8488</v>
      </c>
      <c r="B662" s="0" t="n">
        <v>659.8488</v>
      </c>
      <c r="C662" s="0" t="n">
        <v>319.7493</v>
      </c>
      <c r="D662" s="0" t="n">
        <v>223.5678</v>
      </c>
    </row>
    <row r="663" customFormat="false" ht="12.75" hidden="false" customHeight="false" outlineLevel="0" collapsed="false">
      <c r="A663" s="0" t="n">
        <f aca="false">B663-'Test Facts'!$B$1</f>
        <v>532.8402</v>
      </c>
      <c r="B663" s="0" t="n">
        <v>660.8402</v>
      </c>
      <c r="C663" s="0" t="n">
        <v>319.2618</v>
      </c>
      <c r="D663" s="0" t="n">
        <v>223.932</v>
      </c>
    </row>
    <row r="664" customFormat="false" ht="12.75" hidden="false" customHeight="false" outlineLevel="0" collapsed="false">
      <c r="A664" s="0" t="n">
        <f aca="false">B664-'Test Facts'!$B$1</f>
        <v>533.8417</v>
      </c>
      <c r="B664" s="0" t="n">
        <v>661.8417</v>
      </c>
      <c r="C664" s="0" t="n">
        <v>318.5823</v>
      </c>
      <c r="D664" s="0" t="n">
        <v>223.2013</v>
      </c>
    </row>
    <row r="665" customFormat="false" ht="12.75" hidden="false" customHeight="false" outlineLevel="0" collapsed="false">
      <c r="A665" s="0" t="n">
        <f aca="false">B665-'Test Facts'!$B$1</f>
        <v>534.8431</v>
      </c>
      <c r="B665" s="0" t="n">
        <v>662.8431</v>
      </c>
      <c r="C665" s="0" t="n">
        <v>318.0636</v>
      </c>
      <c r="D665" s="0" t="n">
        <v>222.9038</v>
      </c>
    </row>
    <row r="666" customFormat="false" ht="12.75" hidden="false" customHeight="false" outlineLevel="0" collapsed="false">
      <c r="A666" s="0" t="n">
        <f aca="false">B666-'Test Facts'!$B$1</f>
        <v>535.8446</v>
      </c>
      <c r="B666" s="0" t="n">
        <v>663.8446</v>
      </c>
      <c r="C666" s="0" t="n">
        <v>317.6264</v>
      </c>
      <c r="D666" s="0" t="n">
        <v>221.084</v>
      </c>
    </row>
    <row r="667" customFormat="false" ht="12.75" hidden="false" customHeight="false" outlineLevel="0" collapsed="false">
      <c r="A667" s="0" t="n">
        <f aca="false">B667-'Test Facts'!$B$1</f>
        <v>536.846</v>
      </c>
      <c r="B667" s="0" t="n">
        <v>664.846</v>
      </c>
      <c r="C667" s="0" t="n">
        <v>317.1416</v>
      </c>
      <c r="D667" s="0" t="n">
        <v>220.127</v>
      </c>
    </row>
    <row r="668" customFormat="false" ht="12.75" hidden="false" customHeight="false" outlineLevel="0" collapsed="false">
      <c r="A668" s="0" t="n">
        <f aca="false">B668-'Test Facts'!$B$1</f>
        <v>537.8474</v>
      </c>
      <c r="B668" s="0" t="n">
        <v>665.8474</v>
      </c>
      <c r="C668" s="0" t="n">
        <v>316.5086</v>
      </c>
      <c r="D668" s="0" t="n">
        <v>219.43</v>
      </c>
    </row>
    <row r="669" customFormat="false" ht="12.75" hidden="false" customHeight="false" outlineLevel="0" collapsed="false">
      <c r="A669" s="0" t="n">
        <f aca="false">B669-'Test Facts'!$B$1</f>
        <v>538.8489</v>
      </c>
      <c r="B669" s="0" t="n">
        <v>666.8489</v>
      </c>
      <c r="C669" s="0" t="n">
        <v>315.8106</v>
      </c>
      <c r="D669" s="0" t="n">
        <v>219.4165</v>
      </c>
    </row>
    <row r="670" customFormat="false" ht="12.75" hidden="false" customHeight="false" outlineLevel="0" collapsed="false">
      <c r="A670" s="0" t="n">
        <f aca="false">B670-'Test Facts'!$B$1</f>
        <v>539.8503</v>
      </c>
      <c r="B670" s="0" t="n">
        <v>667.8503</v>
      </c>
      <c r="C670" s="0" t="n">
        <v>315.2101</v>
      </c>
      <c r="D670" s="0" t="n">
        <v>218.8241</v>
      </c>
    </row>
    <row r="671" customFormat="false" ht="12.75" hidden="false" customHeight="false" outlineLevel="0" collapsed="false">
      <c r="A671" s="0" t="n">
        <f aca="false">B671-'Test Facts'!$B$1</f>
        <v>540.8518</v>
      </c>
      <c r="B671" s="0" t="n">
        <v>668.8518</v>
      </c>
      <c r="C671" s="0" t="n">
        <v>314.7573</v>
      </c>
      <c r="D671" s="0" t="n">
        <v>218.6818</v>
      </c>
    </row>
    <row r="672" customFormat="false" ht="12.75" hidden="false" customHeight="false" outlineLevel="0" collapsed="false">
      <c r="A672" s="0" t="n">
        <f aca="false">B672-'Test Facts'!$B$1</f>
        <v>541.8432</v>
      </c>
      <c r="B672" s="0" t="n">
        <v>669.8432</v>
      </c>
      <c r="C672" s="0" t="n">
        <v>314.1502</v>
      </c>
      <c r="D672" s="0" t="n">
        <v>219.2938</v>
      </c>
    </row>
    <row r="673" customFormat="false" ht="12.75" hidden="false" customHeight="false" outlineLevel="0" collapsed="false">
      <c r="A673" s="0" t="n">
        <f aca="false">B673-'Test Facts'!$B$1</f>
        <v>542.8446</v>
      </c>
      <c r="B673" s="0" t="n">
        <v>670.8446</v>
      </c>
      <c r="C673" s="0" t="n">
        <v>313.6052</v>
      </c>
      <c r="D673" s="0" t="n">
        <v>219.4417</v>
      </c>
    </row>
    <row r="674" customFormat="false" ht="12.75" hidden="false" customHeight="false" outlineLevel="0" collapsed="false">
      <c r="A674" s="0" t="n">
        <f aca="false">B674-'Test Facts'!$B$1</f>
        <v>543.8461</v>
      </c>
      <c r="B674" s="0" t="n">
        <v>671.8461</v>
      </c>
      <c r="C674" s="0" t="n">
        <v>313.0425</v>
      </c>
      <c r="D674" s="0" t="n">
        <v>219.4162</v>
      </c>
    </row>
    <row r="675" customFormat="false" ht="12.75" hidden="false" customHeight="false" outlineLevel="0" collapsed="false">
      <c r="A675" s="0" t="n">
        <f aca="false">B675-'Test Facts'!$B$1</f>
        <v>544.8475</v>
      </c>
      <c r="B675" s="0" t="n">
        <v>672.8475</v>
      </c>
      <c r="C675" s="0" t="n">
        <v>312.427</v>
      </c>
      <c r="D675" s="0" t="n">
        <v>220.2961</v>
      </c>
    </row>
    <row r="676" customFormat="false" ht="12.75" hidden="false" customHeight="false" outlineLevel="0" collapsed="false">
      <c r="A676" s="0" t="n">
        <f aca="false">B676-'Test Facts'!$B$1</f>
        <v>545.8489</v>
      </c>
      <c r="B676" s="0" t="n">
        <v>673.8489</v>
      </c>
      <c r="C676" s="0" t="n">
        <v>311.8181</v>
      </c>
      <c r="D676" s="0" t="n">
        <v>219.6784</v>
      </c>
    </row>
    <row r="677" customFormat="false" ht="12.75" hidden="false" customHeight="false" outlineLevel="0" collapsed="false">
      <c r="A677" s="0" t="n">
        <f aca="false">B677-'Test Facts'!$B$1</f>
        <v>546.8404</v>
      </c>
      <c r="B677" s="0" t="n">
        <v>674.8404</v>
      </c>
      <c r="C677" s="0" t="n">
        <v>311.1884</v>
      </c>
      <c r="D677" s="0" t="n">
        <v>218.8619</v>
      </c>
    </row>
    <row r="678" customFormat="false" ht="12.75" hidden="false" customHeight="false" outlineLevel="0" collapsed="false">
      <c r="A678" s="0" t="n">
        <f aca="false">B678-'Test Facts'!$B$1</f>
        <v>547.8418</v>
      </c>
      <c r="B678" s="0" t="n">
        <v>675.8418</v>
      </c>
      <c r="C678" s="0" t="n">
        <v>310.7934</v>
      </c>
      <c r="D678" s="0" t="n">
        <v>217.9351</v>
      </c>
    </row>
    <row r="679" customFormat="false" ht="12.75" hidden="false" customHeight="false" outlineLevel="0" collapsed="false">
      <c r="A679" s="0" t="n">
        <f aca="false">B679-'Test Facts'!$B$1</f>
        <v>548.8433</v>
      </c>
      <c r="B679" s="0" t="n">
        <v>676.8433</v>
      </c>
      <c r="C679" s="0" t="n">
        <v>310.3977</v>
      </c>
      <c r="D679" s="0" t="n">
        <v>218.9639</v>
      </c>
    </row>
    <row r="680" customFormat="false" ht="12.75" hidden="false" customHeight="false" outlineLevel="0" collapsed="false">
      <c r="A680" s="0" t="n">
        <f aca="false">B680-'Test Facts'!$B$1</f>
        <v>549.8447</v>
      </c>
      <c r="B680" s="0" t="n">
        <v>677.8447</v>
      </c>
      <c r="C680" s="0" t="n">
        <v>309.8958</v>
      </c>
      <c r="D680" s="0" t="n">
        <v>218.4091</v>
      </c>
    </row>
    <row r="681" customFormat="false" ht="12.75" hidden="false" customHeight="false" outlineLevel="0" collapsed="false">
      <c r="A681" s="0" t="n">
        <f aca="false">B681-'Test Facts'!$B$1</f>
        <v>550.8461</v>
      </c>
      <c r="B681" s="0" t="n">
        <v>678.8461</v>
      </c>
      <c r="C681" s="0" t="n">
        <v>309.396</v>
      </c>
      <c r="D681" s="0" t="n">
        <v>217.7047</v>
      </c>
    </row>
    <row r="682" customFormat="false" ht="12.75" hidden="false" customHeight="false" outlineLevel="0" collapsed="false">
      <c r="A682" s="0" t="n">
        <f aca="false">B682-'Test Facts'!$B$1</f>
        <v>551.8476</v>
      </c>
      <c r="B682" s="0" t="n">
        <v>679.8476</v>
      </c>
      <c r="C682" s="0" t="n">
        <v>308.7621</v>
      </c>
      <c r="D682" s="0" t="n">
        <v>220.426</v>
      </c>
    </row>
    <row r="683" customFormat="false" ht="12.75" hidden="false" customHeight="false" outlineLevel="0" collapsed="false">
      <c r="A683" s="0" t="n">
        <f aca="false">B683-'Test Facts'!$B$1</f>
        <v>552.849</v>
      </c>
      <c r="B683" s="0" t="n">
        <v>680.849</v>
      </c>
      <c r="C683" s="0" t="n">
        <v>308.2515</v>
      </c>
      <c r="D683" s="0" t="n">
        <v>218.7512</v>
      </c>
    </row>
    <row r="684" customFormat="false" ht="12.75" hidden="false" customHeight="false" outlineLevel="0" collapsed="false">
      <c r="A684" s="0" t="n">
        <f aca="false">B684-'Test Facts'!$B$1</f>
        <v>553.8505</v>
      </c>
      <c r="B684" s="0" t="n">
        <v>681.8505</v>
      </c>
      <c r="C684" s="0" t="n">
        <v>307.6739</v>
      </c>
      <c r="D684" s="0" t="n">
        <v>217.428</v>
      </c>
    </row>
    <row r="685" customFormat="false" ht="12.75" hidden="false" customHeight="false" outlineLevel="0" collapsed="false">
      <c r="A685" s="0" t="n">
        <f aca="false">B685-'Test Facts'!$B$1</f>
        <v>554.8419</v>
      </c>
      <c r="B685" s="0" t="n">
        <v>682.8419</v>
      </c>
      <c r="C685" s="0" t="n">
        <v>307.1993</v>
      </c>
      <c r="D685" s="0" t="n">
        <v>215.8624</v>
      </c>
    </row>
    <row r="686" customFormat="false" ht="12.75" hidden="false" customHeight="false" outlineLevel="0" collapsed="false">
      <c r="A686" s="0" t="n">
        <f aca="false">B686-'Test Facts'!$B$1</f>
        <v>555.8433</v>
      </c>
      <c r="B686" s="0" t="n">
        <v>683.8433</v>
      </c>
      <c r="C686" s="0" t="n">
        <v>306.6573</v>
      </c>
      <c r="D686" s="0" t="n">
        <v>215.5195</v>
      </c>
    </row>
    <row r="687" customFormat="false" ht="12.75" hidden="false" customHeight="false" outlineLevel="0" collapsed="false">
      <c r="A687" s="0" t="n">
        <f aca="false">B687-'Test Facts'!$B$1</f>
        <v>556.8448</v>
      </c>
      <c r="B687" s="0" t="n">
        <v>684.8448</v>
      </c>
      <c r="C687" s="0" t="n">
        <v>306.1688</v>
      </c>
      <c r="D687" s="0" t="n">
        <v>216.5377</v>
      </c>
    </row>
    <row r="688" customFormat="false" ht="12.75" hidden="false" customHeight="false" outlineLevel="0" collapsed="false">
      <c r="A688" s="0" t="n">
        <f aca="false">B688-'Test Facts'!$B$1</f>
        <v>557.8462</v>
      </c>
      <c r="B688" s="0" t="n">
        <v>685.8462</v>
      </c>
      <c r="C688" s="0" t="n">
        <v>305.6656</v>
      </c>
      <c r="D688" s="0" t="n">
        <v>216.4357</v>
      </c>
    </row>
    <row r="689" customFormat="false" ht="12.75" hidden="false" customHeight="false" outlineLevel="0" collapsed="false">
      <c r="A689" s="0" t="n">
        <f aca="false">B689-'Test Facts'!$B$1</f>
        <v>558.8476</v>
      </c>
      <c r="B689" s="0" t="n">
        <v>686.8476</v>
      </c>
      <c r="C689" s="0" t="n">
        <v>305.1664</v>
      </c>
      <c r="D689" s="0" t="n">
        <v>214.5801</v>
      </c>
    </row>
    <row r="690" customFormat="false" ht="12.75" hidden="false" customHeight="false" outlineLevel="0" collapsed="false">
      <c r="A690" s="0" t="n">
        <f aca="false">B690-'Test Facts'!$B$1</f>
        <v>559.8491</v>
      </c>
      <c r="B690" s="0" t="n">
        <v>687.8491</v>
      </c>
      <c r="C690" s="0" t="n">
        <v>304.5505</v>
      </c>
      <c r="D690" s="0" t="n">
        <v>215.2291</v>
      </c>
    </row>
    <row r="691" customFormat="false" ht="12.75" hidden="false" customHeight="false" outlineLevel="0" collapsed="false">
      <c r="A691" s="0" t="n">
        <f aca="false">B691-'Test Facts'!$B$1</f>
        <v>560.8505</v>
      </c>
      <c r="B691" s="0" t="n">
        <v>688.8505</v>
      </c>
      <c r="C691" s="0" t="n">
        <v>304.0666</v>
      </c>
      <c r="D691" s="0" t="n">
        <v>215.9855</v>
      </c>
    </row>
    <row r="692" customFormat="false" ht="12.75" hidden="false" customHeight="false" outlineLevel="0" collapsed="false">
      <c r="A692" s="0" t="n">
        <f aca="false">B692-'Test Facts'!$B$1</f>
        <v>561.8419</v>
      </c>
      <c r="B692" s="0" t="n">
        <v>689.8419</v>
      </c>
      <c r="C692" s="0" t="n">
        <v>303.523</v>
      </c>
      <c r="D692" s="0" t="n">
        <v>216.757</v>
      </c>
    </row>
    <row r="693" customFormat="false" ht="12.75" hidden="false" customHeight="false" outlineLevel="0" collapsed="false">
      <c r="A693" s="0" t="n">
        <f aca="false">B693-'Test Facts'!$B$1</f>
        <v>562.8434</v>
      </c>
      <c r="B693" s="0" t="n">
        <v>690.8434</v>
      </c>
      <c r="C693" s="0" t="n">
        <v>303.0182</v>
      </c>
      <c r="D693" s="0" t="n">
        <v>217.0353</v>
      </c>
    </row>
    <row r="694" customFormat="false" ht="12.75" hidden="false" customHeight="false" outlineLevel="0" collapsed="false">
      <c r="A694" s="0" t="n">
        <f aca="false">B694-'Test Facts'!$B$1</f>
        <v>563.8448</v>
      </c>
      <c r="B694" s="0" t="n">
        <v>691.8448</v>
      </c>
      <c r="C694" s="0" t="n">
        <v>302.5792</v>
      </c>
      <c r="D694" s="0" t="n">
        <v>216.1966</v>
      </c>
    </row>
    <row r="695" customFormat="false" ht="12.75" hidden="false" customHeight="false" outlineLevel="0" collapsed="false">
      <c r="A695" s="0" t="n">
        <f aca="false">B695-'Test Facts'!$B$1</f>
        <v>564.8463</v>
      </c>
      <c r="B695" s="0" t="n">
        <v>692.8463</v>
      </c>
      <c r="C695" s="0" t="n">
        <v>302.1099</v>
      </c>
      <c r="D695" s="0" t="n">
        <v>215.3464</v>
      </c>
    </row>
    <row r="696" customFormat="false" ht="12.75" hidden="false" customHeight="false" outlineLevel="0" collapsed="false">
      <c r="A696" s="0" t="n">
        <f aca="false">B696-'Test Facts'!$B$1</f>
        <v>565.8477</v>
      </c>
      <c r="B696" s="0" t="n">
        <v>693.8477</v>
      </c>
      <c r="C696" s="0" t="n">
        <v>301.5941</v>
      </c>
      <c r="D696" s="0" t="n">
        <v>214.2983</v>
      </c>
    </row>
    <row r="697" customFormat="false" ht="12.75" hidden="false" customHeight="false" outlineLevel="0" collapsed="false">
      <c r="A697" s="0" t="n">
        <f aca="false">B697-'Test Facts'!$B$1</f>
        <v>566.8491</v>
      </c>
      <c r="B697" s="0" t="n">
        <v>694.8491</v>
      </c>
      <c r="C697" s="0" t="n">
        <v>301.0833</v>
      </c>
      <c r="D697" s="0" t="n">
        <v>213.9832</v>
      </c>
    </row>
    <row r="698" customFormat="false" ht="12.75" hidden="false" customHeight="false" outlineLevel="0" collapsed="false">
      <c r="A698" s="0" t="n">
        <f aca="false">B698-'Test Facts'!$B$1</f>
        <v>567.8406</v>
      </c>
      <c r="B698" s="0" t="n">
        <v>695.8406</v>
      </c>
      <c r="C698" s="0" t="n">
        <v>300.5036</v>
      </c>
      <c r="D698" s="0" t="n">
        <v>215.0585</v>
      </c>
    </row>
    <row r="699" customFormat="false" ht="12.75" hidden="false" customHeight="false" outlineLevel="0" collapsed="false">
      <c r="A699" s="0" t="n">
        <f aca="false">B699-'Test Facts'!$B$1</f>
        <v>568.842</v>
      </c>
      <c r="B699" s="0" t="n">
        <v>696.842</v>
      </c>
      <c r="C699" s="0" t="n">
        <v>299.8747</v>
      </c>
      <c r="D699" s="0" t="n">
        <v>214.952</v>
      </c>
    </row>
    <row r="700" customFormat="false" ht="12.75" hidden="false" customHeight="false" outlineLevel="0" collapsed="false">
      <c r="A700" s="0" t="n">
        <f aca="false">B700-'Test Facts'!$B$1</f>
        <v>569.8434</v>
      </c>
      <c r="B700" s="0" t="n">
        <v>697.8434</v>
      </c>
      <c r="C700" s="0" t="n">
        <v>299.1583</v>
      </c>
      <c r="D700" s="0" t="n">
        <v>213.5254</v>
      </c>
    </row>
    <row r="701" customFormat="false" ht="12.75" hidden="false" customHeight="false" outlineLevel="0" collapsed="false">
      <c r="A701" s="0" t="n">
        <f aca="false">B701-'Test Facts'!$B$1</f>
        <v>570.8449</v>
      </c>
      <c r="B701" s="0" t="n">
        <v>698.8449</v>
      </c>
      <c r="C701" s="0" t="n">
        <v>298.6441</v>
      </c>
      <c r="D701" s="0" t="n">
        <v>213.7376</v>
      </c>
    </row>
    <row r="702" customFormat="false" ht="12.75" hidden="false" customHeight="false" outlineLevel="0" collapsed="false">
      <c r="A702" s="0" t="n">
        <f aca="false">B702-'Test Facts'!$B$1</f>
        <v>571.8463</v>
      </c>
      <c r="B702" s="0" t="n">
        <v>699.8463</v>
      </c>
      <c r="C702" s="0" t="n">
        <v>298.268</v>
      </c>
      <c r="D702" s="0" t="n">
        <v>213.2914</v>
      </c>
    </row>
    <row r="703" customFormat="false" ht="12.75" hidden="false" customHeight="false" outlineLevel="0" collapsed="false">
      <c r="A703" s="0" t="n">
        <f aca="false">B703-'Test Facts'!$B$1</f>
        <v>572.8478</v>
      </c>
      <c r="B703" s="0" t="n">
        <v>700.8478</v>
      </c>
      <c r="C703" s="0" t="n">
        <v>297.8984</v>
      </c>
      <c r="D703" s="0" t="n">
        <v>212.9526</v>
      </c>
    </row>
    <row r="704" customFormat="false" ht="12.75" hidden="false" customHeight="false" outlineLevel="0" collapsed="false">
      <c r="A704" s="0" t="n">
        <f aca="false">B704-'Test Facts'!$B$1</f>
        <v>573.8492</v>
      </c>
      <c r="B704" s="0" t="n">
        <v>701.8492</v>
      </c>
      <c r="C704" s="0" t="n">
        <v>297.4092</v>
      </c>
      <c r="D704" s="0" t="n">
        <v>211.9651</v>
      </c>
    </row>
    <row r="705" customFormat="false" ht="12.75" hidden="false" customHeight="false" outlineLevel="0" collapsed="false">
      <c r="A705" s="0" t="n">
        <f aca="false">B705-'Test Facts'!$B$1</f>
        <v>574.8406</v>
      </c>
      <c r="B705" s="0" t="n">
        <v>702.8406</v>
      </c>
      <c r="C705" s="0" t="n">
        <v>297.031</v>
      </c>
      <c r="D705" s="0" t="n">
        <v>209.9054</v>
      </c>
    </row>
    <row r="706" customFormat="false" ht="12.75" hidden="false" customHeight="false" outlineLevel="0" collapsed="false">
      <c r="A706" s="0" t="n">
        <f aca="false">B706-'Test Facts'!$B$1</f>
        <v>575.8421</v>
      </c>
      <c r="B706" s="0" t="n">
        <v>703.8421</v>
      </c>
      <c r="C706" s="0" t="n">
        <v>296.6381</v>
      </c>
      <c r="D706" s="0" t="n">
        <v>209.2645</v>
      </c>
    </row>
    <row r="707" customFormat="false" ht="12.75" hidden="false" customHeight="false" outlineLevel="0" collapsed="false">
      <c r="A707" s="0" t="n">
        <f aca="false">B707-'Test Facts'!$B$1</f>
        <v>576.8435</v>
      </c>
      <c r="B707" s="0" t="n">
        <v>704.8435</v>
      </c>
      <c r="C707" s="0" t="n">
        <v>296.2134</v>
      </c>
      <c r="D707" s="0" t="n">
        <v>207.491</v>
      </c>
    </row>
    <row r="708" customFormat="false" ht="12.75" hidden="false" customHeight="false" outlineLevel="0" collapsed="false">
      <c r="A708" s="0" t="n">
        <f aca="false">B708-'Test Facts'!$B$1</f>
        <v>577.845</v>
      </c>
      <c r="B708" s="0" t="n">
        <v>705.845</v>
      </c>
      <c r="C708" s="0" t="n">
        <v>295.8205</v>
      </c>
      <c r="D708" s="0" t="n">
        <v>207.0776</v>
      </c>
    </row>
    <row r="709" customFormat="false" ht="12.75" hidden="false" customHeight="false" outlineLevel="0" collapsed="false">
      <c r="A709" s="0" t="n">
        <f aca="false">B709-'Test Facts'!$B$1</f>
        <v>578.8464</v>
      </c>
      <c r="B709" s="0" t="n">
        <v>706.8464</v>
      </c>
      <c r="C709" s="0" t="n">
        <v>295.3772</v>
      </c>
      <c r="D709" s="0" t="n">
        <v>206.0459</v>
      </c>
    </row>
    <row r="710" customFormat="false" ht="12.75" hidden="false" customHeight="false" outlineLevel="0" collapsed="false">
      <c r="A710" s="0" t="n">
        <f aca="false">B710-'Test Facts'!$B$1</f>
        <v>579.8478</v>
      </c>
      <c r="B710" s="0" t="n">
        <v>707.8478</v>
      </c>
      <c r="C710" s="0" t="n">
        <v>294.9442</v>
      </c>
      <c r="D710" s="0" t="n">
        <v>204.9265</v>
      </c>
    </row>
    <row r="711" customFormat="false" ht="12.75" hidden="false" customHeight="false" outlineLevel="0" collapsed="false">
      <c r="A711" s="0" t="n">
        <f aca="false">B711-'Test Facts'!$B$1</f>
        <v>580.8493</v>
      </c>
      <c r="B711" s="0" t="n">
        <v>708.8493</v>
      </c>
      <c r="C711" s="0" t="n">
        <v>294.4929</v>
      </c>
      <c r="D711" s="0" t="n">
        <v>204.0154</v>
      </c>
    </row>
    <row r="712" customFormat="false" ht="12.75" hidden="false" customHeight="false" outlineLevel="0" collapsed="false">
      <c r="A712" s="0" t="n">
        <f aca="false">B712-'Test Facts'!$B$1</f>
        <v>581.8507</v>
      </c>
      <c r="B712" s="0" t="n">
        <v>709.8507</v>
      </c>
      <c r="C712" s="0" t="n">
        <v>293.9723</v>
      </c>
      <c r="D712" s="0" t="n">
        <v>203.1993</v>
      </c>
    </row>
    <row r="713" customFormat="false" ht="12.75" hidden="false" customHeight="false" outlineLevel="0" collapsed="false">
      <c r="A713" s="0" t="n">
        <f aca="false">B713-'Test Facts'!$B$1</f>
        <v>582.8421</v>
      </c>
      <c r="B713" s="0" t="n">
        <v>710.8421</v>
      </c>
      <c r="C713" s="0" t="n">
        <v>293.5224</v>
      </c>
      <c r="D713" s="0" t="n">
        <v>201.7143</v>
      </c>
    </row>
    <row r="714" customFormat="false" ht="12.75" hidden="false" customHeight="false" outlineLevel="0" collapsed="false">
      <c r="A714" s="0" t="n">
        <f aca="false">B714-'Test Facts'!$B$1</f>
        <v>583.8436</v>
      </c>
      <c r="B714" s="0" t="n">
        <v>711.8436</v>
      </c>
      <c r="C714" s="0" t="n">
        <v>293.1469</v>
      </c>
      <c r="D714" s="0" t="n">
        <v>201.8011</v>
      </c>
    </row>
    <row r="715" customFormat="false" ht="12.75" hidden="false" customHeight="false" outlineLevel="0" collapsed="false">
      <c r="A715" s="0" t="n">
        <f aca="false">B715-'Test Facts'!$B$1</f>
        <v>584.845</v>
      </c>
      <c r="B715" s="0" t="n">
        <v>712.845</v>
      </c>
      <c r="C715" s="0" t="n">
        <v>292.7272</v>
      </c>
      <c r="D715" s="0" t="n">
        <v>202.1798</v>
      </c>
    </row>
    <row r="716" customFormat="false" ht="12.75" hidden="false" customHeight="false" outlineLevel="0" collapsed="false">
      <c r="A716" s="0" t="n">
        <f aca="false">B716-'Test Facts'!$B$1</f>
        <v>585.8465</v>
      </c>
      <c r="B716" s="0" t="n">
        <v>713.8465</v>
      </c>
      <c r="C716" s="0" t="n">
        <v>292.2942</v>
      </c>
      <c r="D716" s="0" t="n">
        <v>210.1531</v>
      </c>
    </row>
    <row r="717" customFormat="false" ht="12.75" hidden="false" customHeight="false" outlineLevel="0" collapsed="false">
      <c r="A717" s="0" t="n">
        <f aca="false">B717-'Test Facts'!$B$1</f>
        <v>586.8479</v>
      </c>
      <c r="B717" s="0" t="n">
        <v>714.8479</v>
      </c>
      <c r="C717" s="0" t="n">
        <v>291.9959</v>
      </c>
      <c r="D717" s="0" t="n">
        <v>207.6535</v>
      </c>
    </row>
    <row r="718" customFormat="false" ht="12.75" hidden="false" customHeight="false" outlineLevel="0" collapsed="false">
      <c r="A718" s="0" t="n">
        <f aca="false">B718-'Test Facts'!$B$1</f>
        <v>587.8493</v>
      </c>
      <c r="B718" s="0" t="n">
        <v>715.8493</v>
      </c>
      <c r="C718" s="0" t="n">
        <v>291.59</v>
      </c>
      <c r="D718" s="0" t="n">
        <v>205.3279</v>
      </c>
    </row>
    <row r="719" customFormat="false" ht="12.75" hidden="false" customHeight="false" outlineLevel="0" collapsed="false">
      <c r="A719" s="0" t="n">
        <f aca="false">B719-'Test Facts'!$B$1</f>
        <v>588.8408</v>
      </c>
      <c r="B719" s="0" t="n">
        <v>716.8408</v>
      </c>
      <c r="C719" s="0" t="n">
        <v>290.9655</v>
      </c>
      <c r="D719" s="0" t="n">
        <v>204.8881</v>
      </c>
    </row>
    <row r="720" customFormat="false" ht="12.75" hidden="false" customHeight="false" outlineLevel="0" collapsed="false">
      <c r="A720" s="0" t="n">
        <f aca="false">B720-'Test Facts'!$B$1</f>
        <v>589.8422</v>
      </c>
      <c r="B720" s="0" t="n">
        <v>717.8422</v>
      </c>
      <c r="C720" s="0" t="n">
        <v>290.3434</v>
      </c>
      <c r="D720" s="0" t="n">
        <v>205.7625</v>
      </c>
    </row>
    <row r="721" customFormat="false" ht="12.75" hidden="false" customHeight="false" outlineLevel="0" collapsed="false">
      <c r="A721" s="0" t="n">
        <f aca="false">B721-'Test Facts'!$B$1</f>
        <v>590.8436</v>
      </c>
      <c r="B721" s="0" t="n">
        <v>718.8436</v>
      </c>
      <c r="C721" s="0" t="n">
        <v>289.7982</v>
      </c>
      <c r="D721" s="0" t="n">
        <v>205.2212</v>
      </c>
    </row>
    <row r="722" customFormat="false" ht="12.75" hidden="false" customHeight="false" outlineLevel="0" collapsed="false">
      <c r="A722" s="0" t="n">
        <f aca="false">B722-'Test Facts'!$B$1</f>
        <v>591.8451</v>
      </c>
      <c r="B722" s="0" t="n">
        <v>719.8451</v>
      </c>
      <c r="C722" s="0" t="n">
        <v>289.3017</v>
      </c>
      <c r="D722" s="0" t="n">
        <v>204.282</v>
      </c>
    </row>
    <row r="723" customFormat="false" ht="12.75" hidden="false" customHeight="false" outlineLevel="0" collapsed="false">
      <c r="A723" s="0" t="n">
        <f aca="false">B723-'Test Facts'!$B$1</f>
        <v>592.8465</v>
      </c>
      <c r="B723" s="0" t="n">
        <v>720.8465</v>
      </c>
      <c r="C723" s="0" t="n">
        <v>288.8648</v>
      </c>
      <c r="D723" s="0" t="n">
        <v>206.6916</v>
      </c>
    </row>
    <row r="724" customFormat="false" ht="12.75" hidden="false" customHeight="false" outlineLevel="0" collapsed="false">
      <c r="A724" s="0" t="n">
        <f aca="false">B724-'Test Facts'!$B$1</f>
        <v>593.848</v>
      </c>
      <c r="B724" s="0" t="n">
        <v>721.848</v>
      </c>
      <c r="C724" s="0" t="n">
        <v>288.4918</v>
      </c>
      <c r="D724" s="0" t="n">
        <v>207.4436</v>
      </c>
    </row>
    <row r="725" customFormat="false" ht="12.75" hidden="false" customHeight="false" outlineLevel="0" collapsed="false">
      <c r="A725" s="0" t="n">
        <f aca="false">B725-'Test Facts'!$B$1</f>
        <v>594.8494</v>
      </c>
      <c r="B725" s="0" t="n">
        <v>722.8494</v>
      </c>
      <c r="C725" s="0" t="n">
        <v>288.1475</v>
      </c>
      <c r="D725" s="0" t="n">
        <v>206.2107</v>
      </c>
    </row>
    <row r="726" customFormat="false" ht="12.75" hidden="false" customHeight="false" outlineLevel="0" collapsed="false">
      <c r="A726" s="0" t="n">
        <f aca="false">B726-'Test Facts'!$B$1</f>
        <v>595.8408</v>
      </c>
      <c r="B726" s="0" t="n">
        <v>723.8408</v>
      </c>
      <c r="C726" s="0" t="n">
        <v>287.7502</v>
      </c>
      <c r="D726" s="0" t="n">
        <v>204.5937</v>
      </c>
    </row>
    <row r="727" customFormat="false" ht="12.75" hidden="false" customHeight="false" outlineLevel="0" collapsed="false">
      <c r="A727" s="0" t="n">
        <f aca="false">B727-'Test Facts'!$B$1</f>
        <v>596.8423</v>
      </c>
      <c r="B727" s="0" t="n">
        <v>724.8423</v>
      </c>
      <c r="C727" s="0" t="n">
        <v>287.2953</v>
      </c>
      <c r="D727" s="0" t="n">
        <v>203.6498</v>
      </c>
    </row>
    <row r="728" customFormat="false" ht="12.75" hidden="false" customHeight="false" outlineLevel="0" collapsed="false">
      <c r="A728" s="0" t="n">
        <f aca="false">B728-'Test Facts'!$B$1</f>
        <v>597.8437</v>
      </c>
      <c r="B728" s="0" t="n">
        <v>725.8437</v>
      </c>
      <c r="C728" s="0" t="n">
        <v>286.7237</v>
      </c>
      <c r="D728" s="0" t="n">
        <v>204.0242</v>
      </c>
    </row>
    <row r="729" customFormat="false" ht="12.75" hidden="false" customHeight="false" outlineLevel="0" collapsed="false">
      <c r="A729" s="0" t="n">
        <f aca="false">B729-'Test Facts'!$B$1</f>
        <v>598.8452</v>
      </c>
      <c r="B729" s="0" t="n">
        <v>726.8452</v>
      </c>
      <c r="C729" s="0" t="n">
        <v>286.1083</v>
      </c>
      <c r="D729" s="0" t="n">
        <v>203.8112</v>
      </c>
    </row>
    <row r="730" customFormat="false" ht="12.75" hidden="false" customHeight="false" outlineLevel="0" collapsed="false">
      <c r="A730" s="0" t="n">
        <f aca="false">B730-'Test Facts'!$B$1</f>
        <v>599.8466</v>
      </c>
      <c r="B730" s="0" t="n">
        <v>727.8466</v>
      </c>
      <c r="C730" s="0" t="n">
        <v>285.5184</v>
      </c>
      <c r="D730" s="0" t="n">
        <v>203.3538</v>
      </c>
    </row>
    <row r="731" customFormat="false" ht="12.75" hidden="false" customHeight="false" outlineLevel="0" collapsed="false">
      <c r="A731" s="0" t="n">
        <f aca="false">B731-'Test Facts'!$B$1</f>
        <v>600.848</v>
      </c>
      <c r="B731" s="0" t="n">
        <v>728.848</v>
      </c>
      <c r="C731" s="0" t="n">
        <v>285.0102</v>
      </c>
      <c r="D731" s="0" t="n">
        <v>203.3689</v>
      </c>
    </row>
    <row r="732" customFormat="false" ht="12.75" hidden="false" customHeight="false" outlineLevel="0" collapsed="false">
      <c r="A732" s="0" t="n">
        <f aca="false">B732-'Test Facts'!$B$1</f>
        <v>601.8495</v>
      </c>
      <c r="B732" s="0" t="n">
        <v>729.8495</v>
      </c>
      <c r="C732" s="0" t="n">
        <v>284.5654</v>
      </c>
      <c r="D732" s="0" t="n">
        <v>202.1655</v>
      </c>
    </row>
    <row r="733" customFormat="false" ht="12.75" hidden="false" customHeight="false" outlineLevel="0" collapsed="false">
      <c r="A733" s="0" t="n">
        <f aca="false">B733-'Test Facts'!$B$1</f>
        <v>602.8509</v>
      </c>
      <c r="B733" s="0" t="n">
        <v>730.8509</v>
      </c>
      <c r="C733" s="0" t="n">
        <v>284.2681</v>
      </c>
      <c r="D733" s="0" t="n">
        <v>204.072</v>
      </c>
    </row>
    <row r="734" customFormat="false" ht="12.75" hidden="false" customHeight="false" outlineLevel="0" collapsed="false">
      <c r="A734" s="0" t="n">
        <f aca="false">B734-'Test Facts'!$B$1</f>
        <v>603.8423</v>
      </c>
      <c r="B734" s="0" t="n">
        <v>731.8423</v>
      </c>
      <c r="C734" s="0" t="n">
        <v>283.8417</v>
      </c>
      <c r="D734" s="0" t="n">
        <v>202.6159</v>
      </c>
    </row>
    <row r="735" customFormat="false" ht="12.75" hidden="false" customHeight="false" outlineLevel="0" collapsed="false">
      <c r="A735" s="0" t="n">
        <f aca="false">B735-'Test Facts'!$B$1</f>
        <v>604.8438</v>
      </c>
      <c r="B735" s="0" t="n">
        <v>732.8438</v>
      </c>
      <c r="C735" s="0" t="n">
        <v>283.4009</v>
      </c>
      <c r="D735" s="0" t="n">
        <v>203.377</v>
      </c>
    </row>
    <row r="736" customFormat="false" ht="12.75" hidden="false" customHeight="false" outlineLevel="0" collapsed="false">
      <c r="A736" s="0" t="n">
        <f aca="false">B736-'Test Facts'!$B$1</f>
        <v>605.8452</v>
      </c>
      <c r="B736" s="0" t="n">
        <v>733.8452</v>
      </c>
      <c r="C736" s="0" t="n">
        <v>282.9112</v>
      </c>
      <c r="D736" s="0" t="n">
        <v>201.4436</v>
      </c>
    </row>
    <row r="737" customFormat="false" ht="12.75" hidden="false" customHeight="false" outlineLevel="0" collapsed="false">
      <c r="A737" s="0" t="n">
        <f aca="false">B737-'Test Facts'!$B$1</f>
        <v>606.8467</v>
      </c>
      <c r="B737" s="0" t="n">
        <v>734.8467</v>
      </c>
      <c r="C737" s="0" t="n">
        <v>282.4658</v>
      </c>
      <c r="D737" s="0" t="n">
        <v>199.6899</v>
      </c>
    </row>
    <row r="738" customFormat="false" ht="12.75" hidden="false" customHeight="false" outlineLevel="0" collapsed="false">
      <c r="A738" s="0" t="n">
        <f aca="false">B738-'Test Facts'!$B$1</f>
        <v>607.8481</v>
      </c>
      <c r="B738" s="0" t="n">
        <v>735.8481</v>
      </c>
      <c r="C738" s="0" t="n">
        <v>281.9624</v>
      </c>
      <c r="D738" s="0" t="n">
        <v>197.9265</v>
      </c>
    </row>
    <row r="739" customFormat="false" ht="12.75" hidden="false" customHeight="false" outlineLevel="0" collapsed="false">
      <c r="A739" s="0" t="n">
        <f aca="false">B739-'Test Facts'!$B$1</f>
        <v>608.8495</v>
      </c>
      <c r="B739" s="0" t="n">
        <v>736.8495</v>
      </c>
      <c r="C739" s="0" t="n">
        <v>281.4269</v>
      </c>
      <c r="D739" s="0" t="n">
        <v>197.8083</v>
      </c>
    </row>
    <row r="740" customFormat="false" ht="12.75" hidden="false" customHeight="false" outlineLevel="0" collapsed="false">
      <c r="A740" s="0" t="n">
        <f aca="false">B740-'Test Facts'!$B$1</f>
        <v>609.841</v>
      </c>
      <c r="B740" s="0" t="n">
        <v>737.841</v>
      </c>
      <c r="C740" s="0" t="n">
        <v>280.9994</v>
      </c>
      <c r="D740" s="0" t="n">
        <v>195.5172</v>
      </c>
    </row>
    <row r="741" customFormat="false" ht="12.75" hidden="false" customHeight="false" outlineLevel="0" collapsed="false">
      <c r="A741" s="0" t="n">
        <f aca="false">B741-'Test Facts'!$B$1</f>
        <v>610.8424</v>
      </c>
      <c r="B741" s="0" t="n">
        <v>738.8424</v>
      </c>
      <c r="C741" s="0" t="n">
        <v>280.4746</v>
      </c>
      <c r="D741" s="0" t="n">
        <v>193.5994</v>
      </c>
    </row>
    <row r="742" customFormat="false" ht="12.75" hidden="false" customHeight="false" outlineLevel="0" collapsed="false">
      <c r="A742" s="0" t="n">
        <f aca="false">B742-'Test Facts'!$B$1</f>
        <v>611.8438</v>
      </c>
      <c r="B742" s="0" t="n">
        <v>739.8438</v>
      </c>
      <c r="C742" s="0" t="n">
        <v>280.0156</v>
      </c>
      <c r="D742" s="0" t="n">
        <v>194.0703</v>
      </c>
    </row>
    <row r="743" customFormat="false" ht="12.75" hidden="false" customHeight="false" outlineLevel="0" collapsed="false">
      <c r="A743" s="0" t="n">
        <f aca="false">B743-'Test Facts'!$B$1</f>
        <v>612.8453</v>
      </c>
      <c r="B743" s="0" t="n">
        <v>740.8453</v>
      </c>
      <c r="C743" s="0" t="n">
        <v>279.5963</v>
      </c>
      <c r="D743" s="0" t="n">
        <v>191.339</v>
      </c>
    </row>
    <row r="744" customFormat="false" ht="12.75" hidden="false" customHeight="false" outlineLevel="0" collapsed="false">
      <c r="A744" s="0" t="n">
        <f aca="false">B744-'Test Facts'!$B$1</f>
        <v>613.8467</v>
      </c>
      <c r="B744" s="0" t="n">
        <v>741.8467</v>
      </c>
      <c r="C744" s="0" t="n">
        <v>279.1883</v>
      </c>
      <c r="D744" s="0" t="n">
        <v>191.5115</v>
      </c>
    </row>
    <row r="745" customFormat="false" ht="12.75" hidden="false" customHeight="false" outlineLevel="0" collapsed="false">
      <c r="A745" s="0" t="n">
        <f aca="false">B745-'Test Facts'!$B$1</f>
        <v>614.8482</v>
      </c>
      <c r="B745" s="0" t="n">
        <v>742.8482</v>
      </c>
      <c r="C745" s="0" t="n">
        <v>278.7183</v>
      </c>
      <c r="D745" s="0" t="n">
        <v>192.6503</v>
      </c>
    </row>
    <row r="746" customFormat="false" ht="12.75" hidden="false" customHeight="false" outlineLevel="0" collapsed="false">
      <c r="A746" s="0" t="n">
        <f aca="false">B746-'Test Facts'!$B$1</f>
        <v>615.8496</v>
      </c>
      <c r="B746" s="0" t="n">
        <v>743.8496</v>
      </c>
      <c r="C746" s="0" t="n">
        <v>278.3901</v>
      </c>
      <c r="D746" s="0" t="n">
        <v>193.1874</v>
      </c>
    </row>
    <row r="747" customFormat="false" ht="12.75" hidden="false" customHeight="false" outlineLevel="0" collapsed="false">
      <c r="A747" s="0" t="n">
        <f aca="false">B747-'Test Facts'!$B$1</f>
        <v>616.841</v>
      </c>
      <c r="B747" s="0" t="n">
        <v>744.841</v>
      </c>
      <c r="C747" s="0" t="n">
        <v>278.0996</v>
      </c>
      <c r="D747" s="0" t="n">
        <v>193.497</v>
      </c>
    </row>
    <row r="748" customFormat="false" ht="12.75" hidden="false" customHeight="false" outlineLevel="0" collapsed="false">
      <c r="A748" s="0" t="n">
        <f aca="false">B748-'Test Facts'!$B$1</f>
        <v>617.8425</v>
      </c>
      <c r="B748" s="0" t="n">
        <v>745.8425</v>
      </c>
      <c r="C748" s="0" t="n">
        <v>277.718</v>
      </c>
      <c r="D748" s="0" t="n">
        <v>193.1107</v>
      </c>
    </row>
    <row r="749" customFormat="false" ht="12.75" hidden="false" customHeight="false" outlineLevel="0" collapsed="false">
      <c r="A749" s="0" t="n">
        <f aca="false">B749-'Test Facts'!$B$1</f>
        <v>618.8439</v>
      </c>
      <c r="B749" s="0" t="n">
        <v>746.8439</v>
      </c>
      <c r="C749" s="0" t="n">
        <v>277.2334</v>
      </c>
      <c r="D749" s="0" t="n">
        <v>192.6604</v>
      </c>
    </row>
    <row r="750" customFormat="false" ht="12.75" hidden="false" customHeight="false" outlineLevel="0" collapsed="false">
      <c r="A750" s="0" t="n">
        <f aca="false">B750-'Test Facts'!$B$1</f>
        <v>619.8453</v>
      </c>
      <c r="B750" s="0" t="n">
        <v>747.8453</v>
      </c>
      <c r="C750" s="0" t="n">
        <v>276.7794</v>
      </c>
      <c r="D750" s="0" t="n">
        <v>190.9921</v>
      </c>
    </row>
    <row r="751" customFormat="false" ht="12.75" hidden="false" customHeight="false" outlineLevel="0" collapsed="false">
      <c r="A751" s="0" t="n">
        <f aca="false">B751-'Test Facts'!$B$1</f>
        <v>620.8468</v>
      </c>
      <c r="B751" s="0" t="n">
        <v>748.8468</v>
      </c>
      <c r="C751" s="0" t="n">
        <v>276.2616</v>
      </c>
      <c r="D751" s="0" t="n">
        <v>190.5792</v>
      </c>
    </row>
    <row r="752" customFormat="false" ht="12.75" hidden="false" customHeight="false" outlineLevel="0" collapsed="false">
      <c r="A752" s="0" t="n">
        <f aca="false">B752-'Test Facts'!$B$1</f>
        <v>621.8482</v>
      </c>
      <c r="B752" s="0" t="n">
        <v>749.8482</v>
      </c>
      <c r="C752" s="0" t="n">
        <v>275.814</v>
      </c>
      <c r="D752" s="0" t="n">
        <v>189.0975</v>
      </c>
    </row>
    <row r="753" customFormat="false" ht="12.75" hidden="false" customHeight="false" outlineLevel="0" collapsed="false">
      <c r="A753" s="0" t="n">
        <f aca="false">B753-'Test Facts'!$B$1</f>
        <v>622.8497</v>
      </c>
      <c r="B753" s="0" t="n">
        <v>750.8497</v>
      </c>
      <c r="C753" s="0" t="n">
        <v>275.3366</v>
      </c>
      <c r="D753" s="0" t="n">
        <v>187.5991</v>
      </c>
    </row>
    <row r="754" customFormat="false" ht="12.75" hidden="false" customHeight="false" outlineLevel="0" collapsed="false">
      <c r="A754" s="0" t="n">
        <f aca="false">B754-'Test Facts'!$B$1</f>
        <v>623.8511</v>
      </c>
      <c r="B754" s="0" t="n">
        <v>751.8511</v>
      </c>
      <c r="C754" s="0" t="n">
        <v>274.9343</v>
      </c>
      <c r="D754" s="0" t="n">
        <v>187.3962</v>
      </c>
    </row>
    <row r="755" customFormat="false" ht="12.75" hidden="false" customHeight="false" outlineLevel="0" collapsed="false">
      <c r="A755" s="0" t="n">
        <f aca="false">B755-'Test Facts'!$B$1</f>
        <v>624.8425</v>
      </c>
      <c r="B755" s="0" t="n">
        <v>752.8425</v>
      </c>
      <c r="C755" s="0" t="n">
        <v>274.6129</v>
      </c>
      <c r="D755" s="0" t="n">
        <v>186.8484</v>
      </c>
    </row>
    <row r="756" customFormat="false" ht="12.75" hidden="false" customHeight="false" outlineLevel="0" collapsed="false">
      <c r="A756" s="0" t="n">
        <f aca="false">B756-'Test Facts'!$B$1</f>
        <v>625.844</v>
      </c>
      <c r="B756" s="0" t="n">
        <v>753.844</v>
      </c>
      <c r="C756" s="0" t="n">
        <v>274.2853</v>
      </c>
      <c r="D756" s="0" t="n">
        <v>186.2754</v>
      </c>
    </row>
    <row r="757" customFormat="false" ht="12.75" hidden="false" customHeight="false" outlineLevel="0" collapsed="false">
      <c r="A757" s="0" t="n">
        <f aca="false">B757-'Test Facts'!$B$1</f>
        <v>626.8454</v>
      </c>
      <c r="B757" s="0" t="n">
        <v>754.8454</v>
      </c>
      <c r="C757" s="0" t="n">
        <v>273.8218</v>
      </c>
      <c r="D757" s="0" t="n">
        <v>187.4435</v>
      </c>
    </row>
    <row r="758" customFormat="false" ht="12.75" hidden="false" customHeight="false" outlineLevel="0" collapsed="false">
      <c r="A758" s="0" t="n">
        <f aca="false">B758-'Test Facts'!$B$1</f>
        <v>627.8469</v>
      </c>
      <c r="B758" s="0" t="n">
        <v>755.8469</v>
      </c>
      <c r="C758" s="0" t="n">
        <v>273.2898</v>
      </c>
      <c r="D758" s="0" t="n">
        <v>188.6534</v>
      </c>
    </row>
    <row r="759" customFormat="false" ht="12.75" hidden="false" customHeight="false" outlineLevel="0" collapsed="false">
      <c r="A759" s="0" t="n">
        <f aca="false">B759-'Test Facts'!$B$1</f>
        <v>628.8483</v>
      </c>
      <c r="B759" s="0" t="n">
        <v>756.8483</v>
      </c>
      <c r="C759" s="0" t="n">
        <v>272.7881</v>
      </c>
      <c r="D759" s="0" t="n">
        <v>190.4504</v>
      </c>
    </row>
    <row r="760" customFormat="false" ht="12.75" hidden="false" customHeight="false" outlineLevel="0" collapsed="false">
      <c r="A760" s="0" t="n">
        <f aca="false">B760-'Test Facts'!$B$1</f>
        <v>629.8497</v>
      </c>
      <c r="B760" s="0" t="n">
        <v>757.8497</v>
      </c>
      <c r="C760" s="0" t="n">
        <v>272.4474</v>
      </c>
      <c r="D760" s="0" t="n">
        <v>190.1759</v>
      </c>
    </row>
    <row r="761" customFormat="false" ht="12.75" hidden="false" customHeight="false" outlineLevel="0" collapsed="false">
      <c r="A761" s="0" t="n">
        <f aca="false">B761-'Test Facts'!$B$1</f>
        <v>630.8412</v>
      </c>
      <c r="B761" s="0" t="n">
        <v>758.8412</v>
      </c>
      <c r="C761" s="0" t="n">
        <v>272.1691</v>
      </c>
      <c r="D761" s="0" t="n">
        <v>189.7673</v>
      </c>
    </row>
    <row r="762" customFormat="false" ht="12.75" hidden="false" customHeight="false" outlineLevel="0" collapsed="false">
      <c r="A762" s="0" t="n">
        <f aca="false">B762-'Test Facts'!$B$1</f>
        <v>631.8426</v>
      </c>
      <c r="B762" s="0" t="n">
        <v>759.8426</v>
      </c>
      <c r="C762" s="0" t="n">
        <v>271.8502</v>
      </c>
      <c r="D762" s="0" t="n">
        <v>189.6367</v>
      </c>
    </row>
    <row r="763" customFormat="false" ht="12.75" hidden="false" customHeight="false" outlineLevel="0" collapsed="false">
      <c r="A763" s="0" t="n">
        <f aca="false">B763-'Test Facts'!$B$1</f>
        <v>632.844</v>
      </c>
      <c r="B763" s="0" t="n">
        <v>760.844</v>
      </c>
      <c r="C763" s="0" t="n">
        <v>271.597</v>
      </c>
      <c r="D763" s="0" t="n">
        <v>189.4756</v>
      </c>
    </row>
    <row r="764" customFormat="false" ht="12.75" hidden="false" customHeight="false" outlineLevel="0" collapsed="false">
      <c r="A764" s="0" t="n">
        <f aca="false">B764-'Test Facts'!$B$1</f>
        <v>633.8455</v>
      </c>
      <c r="B764" s="0" t="n">
        <v>761.8455</v>
      </c>
      <c r="C764" s="0" t="n">
        <v>271.262</v>
      </c>
      <c r="D764" s="0" t="n">
        <v>190.3366</v>
      </c>
    </row>
    <row r="765" customFormat="false" ht="12.75" hidden="false" customHeight="false" outlineLevel="0" collapsed="false">
      <c r="A765" s="0" t="n">
        <f aca="false">B765-'Test Facts'!$B$1</f>
        <v>634.8469</v>
      </c>
      <c r="B765" s="0" t="n">
        <v>762.8469</v>
      </c>
      <c r="C765" s="0" t="n">
        <v>270.7658</v>
      </c>
      <c r="D765" s="0" t="n">
        <v>192.2836</v>
      </c>
    </row>
    <row r="766" customFormat="false" ht="12.75" hidden="false" customHeight="false" outlineLevel="0" collapsed="false">
      <c r="A766" s="0" t="n">
        <f aca="false">B766-'Test Facts'!$B$1</f>
        <v>635.8484</v>
      </c>
      <c r="B766" s="0" t="n">
        <v>763.8484</v>
      </c>
      <c r="C766" s="0" t="n">
        <v>270.3283</v>
      </c>
      <c r="D766" s="0" t="n">
        <v>193.2813</v>
      </c>
    </row>
    <row r="767" customFormat="false" ht="12.75" hidden="false" customHeight="false" outlineLevel="0" collapsed="false">
      <c r="A767" s="0" t="n">
        <f aca="false">B767-'Test Facts'!$B$1</f>
        <v>636.8398</v>
      </c>
      <c r="B767" s="0" t="n">
        <v>764.8398</v>
      </c>
      <c r="C767" s="0" t="n">
        <v>269.7986</v>
      </c>
      <c r="D767" s="0" t="n">
        <v>192.5515</v>
      </c>
    </row>
    <row r="768" customFormat="false" ht="12.75" hidden="false" customHeight="false" outlineLevel="0" collapsed="false">
      <c r="A768" s="0" t="n">
        <f aca="false">B768-'Test Facts'!$B$1</f>
        <v>637.8412</v>
      </c>
      <c r="B768" s="0" t="n">
        <v>765.8412</v>
      </c>
      <c r="C768" s="0" t="n">
        <v>269.2842</v>
      </c>
      <c r="D768" s="0" t="n">
        <v>192.6033</v>
      </c>
    </row>
    <row r="769" customFormat="false" ht="12.75" hidden="false" customHeight="false" outlineLevel="0" collapsed="false">
      <c r="A769" s="0" t="n">
        <f aca="false">B769-'Test Facts'!$B$1</f>
        <v>638.8427</v>
      </c>
      <c r="B769" s="0" t="n">
        <v>766.8427</v>
      </c>
      <c r="C769" s="0" t="n">
        <v>268.7791</v>
      </c>
      <c r="D769" s="0" t="n">
        <v>192.3963</v>
      </c>
    </row>
    <row r="770" customFormat="false" ht="12.75" hidden="false" customHeight="false" outlineLevel="0" collapsed="false">
      <c r="A770" s="0" t="n">
        <f aca="false">B770-'Test Facts'!$B$1</f>
        <v>639.8441</v>
      </c>
      <c r="B770" s="0" t="n">
        <v>767.8441</v>
      </c>
      <c r="C770" s="0" t="n">
        <v>268.3684</v>
      </c>
      <c r="D770" s="0" t="n">
        <v>191.0743</v>
      </c>
    </row>
    <row r="771" customFormat="false" ht="12.75" hidden="false" customHeight="false" outlineLevel="0" collapsed="false">
      <c r="A771" s="0" t="n">
        <f aca="false">B771-'Test Facts'!$B$1</f>
        <v>640.8455</v>
      </c>
      <c r="B771" s="0" t="n">
        <v>768.8455</v>
      </c>
      <c r="C771" s="0" t="n">
        <v>267.9138</v>
      </c>
      <c r="D771" s="0" t="n">
        <v>190.3625</v>
      </c>
    </row>
    <row r="772" customFormat="false" ht="12.75" hidden="false" customHeight="false" outlineLevel="0" collapsed="false">
      <c r="A772" s="0" t="n">
        <f aca="false">B772-'Test Facts'!$B$1</f>
        <v>641.847</v>
      </c>
      <c r="B772" s="0" t="n">
        <v>769.847</v>
      </c>
      <c r="C772" s="0" t="n">
        <v>267.5058</v>
      </c>
      <c r="D772" s="0" t="n">
        <v>189.4893</v>
      </c>
    </row>
    <row r="773" customFormat="false" ht="12.75" hidden="false" customHeight="false" outlineLevel="0" collapsed="false">
      <c r="A773" s="0" t="n">
        <f aca="false">B773-'Test Facts'!$B$1</f>
        <v>642.8484</v>
      </c>
      <c r="B773" s="0" t="n">
        <v>770.8484</v>
      </c>
      <c r="C773" s="0" t="n">
        <v>267.0642</v>
      </c>
      <c r="D773" s="0" t="n">
        <v>189.438</v>
      </c>
    </row>
    <row r="774" customFormat="false" ht="12.75" hidden="false" customHeight="false" outlineLevel="0" collapsed="false">
      <c r="A774" s="0" t="n">
        <f aca="false">B774-'Test Facts'!$B$1</f>
        <v>643.8499</v>
      </c>
      <c r="B774" s="0" t="n">
        <v>771.8499</v>
      </c>
      <c r="C774" s="0" t="n">
        <v>266.6885</v>
      </c>
      <c r="D774" s="0" t="n">
        <v>190.0159</v>
      </c>
    </row>
    <row r="775" customFormat="false" ht="12.75" hidden="false" customHeight="false" outlineLevel="0" collapsed="false">
      <c r="A775" s="0" t="n">
        <f aca="false">B775-'Test Facts'!$B$1</f>
        <v>644.8513</v>
      </c>
      <c r="B775" s="0" t="n">
        <v>772.8513</v>
      </c>
      <c r="C775" s="0" t="n">
        <v>266.3128</v>
      </c>
      <c r="D775" s="0" t="n">
        <v>191.3166</v>
      </c>
    </row>
    <row r="776" customFormat="false" ht="12.75" hidden="false" customHeight="false" outlineLevel="0" collapsed="false">
      <c r="A776" s="0" t="n">
        <f aca="false">B776-'Test Facts'!$B$1</f>
        <v>645.8427</v>
      </c>
      <c r="B776" s="0" t="n">
        <v>773.8427</v>
      </c>
      <c r="C776" s="0" t="n">
        <v>265.9661</v>
      </c>
      <c r="D776" s="0" t="n">
        <v>191.1556</v>
      </c>
    </row>
    <row r="777" customFormat="false" ht="12.75" hidden="false" customHeight="false" outlineLevel="0" collapsed="false">
      <c r="A777" s="0" t="n">
        <f aca="false">B777-'Test Facts'!$B$1</f>
        <v>646.8442</v>
      </c>
      <c r="B777" s="0" t="n">
        <v>774.8442</v>
      </c>
      <c r="C777" s="0" t="n">
        <v>265.6741</v>
      </c>
      <c r="D777" s="0" t="n">
        <v>189.1382</v>
      </c>
    </row>
    <row r="778" customFormat="false" ht="12.75" hidden="false" customHeight="false" outlineLevel="0" collapsed="false">
      <c r="A778" s="0" t="n">
        <f aca="false">B778-'Test Facts'!$B$1</f>
        <v>647.8456</v>
      </c>
      <c r="B778" s="0" t="n">
        <v>775.8456</v>
      </c>
      <c r="C778" s="0" t="n">
        <v>265.2285</v>
      </c>
      <c r="D778" s="0" t="n">
        <v>188.7196</v>
      </c>
    </row>
    <row r="779" customFormat="false" ht="12.75" hidden="false" customHeight="false" outlineLevel="0" collapsed="false">
      <c r="A779" s="0" t="n">
        <f aca="false">B779-'Test Facts'!$B$1</f>
        <v>648.8471</v>
      </c>
      <c r="B779" s="0" t="n">
        <v>776.8471</v>
      </c>
      <c r="C779" s="0" t="n">
        <v>264.7846</v>
      </c>
      <c r="D779" s="0" t="n">
        <v>187.5846</v>
      </c>
    </row>
    <row r="780" customFormat="false" ht="12.75" hidden="false" customHeight="false" outlineLevel="0" collapsed="false">
      <c r="A780" s="0" t="n">
        <f aca="false">B780-'Test Facts'!$B$1</f>
        <v>649.8485</v>
      </c>
      <c r="B780" s="0" t="n">
        <v>777.8485</v>
      </c>
      <c r="C780" s="0" t="n">
        <v>264.3723</v>
      </c>
      <c r="D780" s="0" t="n">
        <v>186.9362</v>
      </c>
    </row>
    <row r="781" customFormat="false" ht="12.75" hidden="false" customHeight="false" outlineLevel="0" collapsed="false">
      <c r="A781" s="0" t="n">
        <f aca="false">B781-'Test Facts'!$B$1</f>
        <v>650.8499</v>
      </c>
      <c r="B781" s="0" t="n">
        <v>778.8499</v>
      </c>
      <c r="C781" s="0" t="n">
        <v>263.9929</v>
      </c>
      <c r="D781" s="0" t="n">
        <v>187.2813</v>
      </c>
    </row>
    <row r="782" customFormat="false" ht="12.75" hidden="false" customHeight="false" outlineLevel="0" collapsed="false">
      <c r="A782" s="0" t="n">
        <f aca="false">B782-'Test Facts'!$B$1</f>
        <v>651.8414</v>
      </c>
      <c r="B782" s="0" t="n">
        <v>779.8414</v>
      </c>
      <c r="C782" s="0" t="n">
        <v>263.6304</v>
      </c>
      <c r="D782" s="0" t="n">
        <v>186.0629</v>
      </c>
    </row>
    <row r="783" customFormat="false" ht="12.75" hidden="false" customHeight="false" outlineLevel="0" collapsed="false">
      <c r="A783" s="0" t="n">
        <f aca="false">B783-'Test Facts'!$B$1</f>
        <v>652.8428</v>
      </c>
      <c r="B783" s="0" t="n">
        <v>780.8428</v>
      </c>
      <c r="C783" s="0" t="n">
        <v>263.2916</v>
      </c>
      <c r="D783" s="0" t="n">
        <v>186.1365</v>
      </c>
    </row>
    <row r="784" customFormat="false" ht="12.75" hidden="false" customHeight="false" outlineLevel="0" collapsed="false">
      <c r="A784" s="0" t="n">
        <f aca="false">B784-'Test Facts'!$B$1</f>
        <v>653.8442</v>
      </c>
      <c r="B784" s="0" t="n">
        <v>781.8442</v>
      </c>
      <c r="C784" s="0" t="n">
        <v>262.9458</v>
      </c>
      <c r="D784" s="0" t="n">
        <v>186.5268</v>
      </c>
    </row>
    <row r="785" customFormat="false" ht="12.75" hidden="false" customHeight="false" outlineLevel="0" collapsed="false">
      <c r="A785" s="0" t="n">
        <f aca="false">B785-'Test Facts'!$B$1</f>
        <v>654.8457</v>
      </c>
      <c r="B785" s="0" t="n">
        <v>782.8457</v>
      </c>
      <c r="C785" s="0" t="n">
        <v>262.6448</v>
      </c>
      <c r="D785" s="0" t="n">
        <v>186.851</v>
      </c>
    </row>
    <row r="786" customFormat="false" ht="12.75" hidden="false" customHeight="false" outlineLevel="0" collapsed="false">
      <c r="A786" s="0" t="n">
        <f aca="false">B786-'Test Facts'!$B$1</f>
        <v>655.8471</v>
      </c>
      <c r="B786" s="0" t="n">
        <v>783.8471</v>
      </c>
      <c r="C786" s="0" t="n">
        <v>262.2908</v>
      </c>
      <c r="D786" s="0" t="n">
        <v>186.7</v>
      </c>
    </row>
    <row r="787" customFormat="false" ht="12.75" hidden="false" customHeight="false" outlineLevel="0" collapsed="false">
      <c r="A787" s="0" t="n">
        <f aca="false">B787-'Test Facts'!$B$1</f>
        <v>656.8486</v>
      </c>
      <c r="B787" s="0" t="n">
        <v>784.8486</v>
      </c>
      <c r="C787" s="0" t="n">
        <v>261.9036</v>
      </c>
      <c r="D787" s="0" t="n">
        <v>186.7838</v>
      </c>
    </row>
    <row r="788" customFormat="false" ht="12.75" hidden="false" customHeight="false" outlineLevel="0" collapsed="false">
      <c r="A788" s="0" t="n">
        <f aca="false">B788-'Test Facts'!$B$1</f>
        <v>657.84</v>
      </c>
      <c r="B788" s="0" t="n">
        <v>785.84</v>
      </c>
      <c r="C788" s="0" t="n">
        <v>261.5332</v>
      </c>
      <c r="D788" s="0" t="n">
        <v>186.4738</v>
      </c>
    </row>
    <row r="789" customFormat="false" ht="12.75" hidden="false" customHeight="false" outlineLevel="0" collapsed="false">
      <c r="A789" s="0" t="n">
        <f aca="false">B789-'Test Facts'!$B$1</f>
        <v>658.8414</v>
      </c>
      <c r="B789" s="0" t="n">
        <v>786.8414</v>
      </c>
      <c r="C789" s="0" t="n">
        <v>261.2235</v>
      </c>
      <c r="D789" s="0" t="n">
        <v>186.3656</v>
      </c>
    </row>
    <row r="790" customFormat="false" ht="12.75" hidden="false" customHeight="false" outlineLevel="0" collapsed="false">
      <c r="A790" s="0" t="n">
        <f aca="false">B790-'Test Facts'!$B$1</f>
        <v>659.8429</v>
      </c>
      <c r="B790" s="0" t="n">
        <v>787.8429</v>
      </c>
      <c r="C790" s="0" t="n">
        <v>260.9018</v>
      </c>
      <c r="D790" s="0" t="n">
        <v>185.8768</v>
      </c>
    </row>
    <row r="791" customFormat="false" ht="12.75" hidden="false" customHeight="false" outlineLevel="0" collapsed="false">
      <c r="A791" s="0" t="n">
        <f aca="false">B791-'Test Facts'!$B$1</f>
        <v>660.8443</v>
      </c>
      <c r="B791" s="0" t="n">
        <v>788.8443</v>
      </c>
      <c r="C791" s="0" t="n">
        <v>260.519</v>
      </c>
      <c r="D791" s="0" t="n">
        <v>185.3876</v>
      </c>
    </row>
    <row r="792" customFormat="false" ht="12.75" hidden="false" customHeight="false" outlineLevel="0" collapsed="false">
      <c r="A792" s="0" t="n">
        <f aca="false">B792-'Test Facts'!$B$1</f>
        <v>661.8457</v>
      </c>
      <c r="B792" s="0" t="n">
        <v>789.8457</v>
      </c>
      <c r="C792" s="0" t="n">
        <v>259.9866</v>
      </c>
      <c r="D792" s="0" t="n">
        <v>186.7853</v>
      </c>
    </row>
    <row r="793" customFormat="false" ht="12.75" hidden="false" customHeight="false" outlineLevel="0" collapsed="false">
      <c r="A793" s="0" t="n">
        <f aca="false">B793-'Test Facts'!$B$1</f>
        <v>662.8472</v>
      </c>
      <c r="B793" s="0" t="n">
        <v>790.8472</v>
      </c>
      <c r="C793" s="0" t="n">
        <v>259.5413</v>
      </c>
      <c r="D793" s="0" t="n">
        <v>187.1934</v>
      </c>
    </row>
    <row r="794" customFormat="false" ht="12.75" hidden="false" customHeight="false" outlineLevel="0" collapsed="false">
      <c r="A794" s="0" t="n">
        <f aca="false">B794-'Test Facts'!$B$1</f>
        <v>663.8586</v>
      </c>
      <c r="B794" s="0" t="n">
        <v>791.8586</v>
      </c>
      <c r="C794" s="0" t="n">
        <v>259.0332</v>
      </c>
      <c r="D794" s="0" t="n">
        <v>185.423</v>
      </c>
    </row>
    <row r="795" customFormat="false" ht="12.75" hidden="false" customHeight="false" outlineLevel="0" collapsed="false">
      <c r="A795" s="0" t="n">
        <f aca="false">B795-'Test Facts'!$B$1</f>
        <v>664.84</v>
      </c>
      <c r="B795" s="0" t="n">
        <v>792.84</v>
      </c>
      <c r="C795" s="0" t="n">
        <v>258.5792</v>
      </c>
      <c r="D795" s="0" t="n">
        <v>185.4398</v>
      </c>
    </row>
    <row r="796" customFormat="false" ht="12.75" hidden="false" customHeight="false" outlineLevel="0" collapsed="false">
      <c r="A796" s="0" t="n">
        <f aca="false">B796-'Test Facts'!$B$1</f>
        <v>665.8515</v>
      </c>
      <c r="B796" s="0" t="n">
        <v>793.8515</v>
      </c>
      <c r="C796" s="0" t="n">
        <v>258.1588</v>
      </c>
      <c r="D796" s="0" t="n">
        <v>186.4582</v>
      </c>
    </row>
    <row r="797" customFormat="false" ht="12.75" hidden="false" customHeight="false" outlineLevel="0" collapsed="false">
      <c r="A797" s="0" t="n">
        <f aca="false">B797-'Test Facts'!$B$1</f>
        <v>666.8429</v>
      </c>
      <c r="B797" s="0" t="n">
        <v>794.8429</v>
      </c>
      <c r="C797" s="0" t="n">
        <v>257.8003</v>
      </c>
      <c r="D797" s="0" t="n">
        <v>186.5446</v>
      </c>
    </row>
    <row r="798" customFormat="false" ht="12.75" hidden="false" customHeight="false" outlineLevel="0" collapsed="false">
      <c r="A798" s="0" t="n">
        <f aca="false">B798-'Test Facts'!$B$1</f>
        <v>667.8444</v>
      </c>
      <c r="B798" s="0" t="n">
        <v>795.8444</v>
      </c>
      <c r="C798" s="0" t="n">
        <v>257.4881</v>
      </c>
      <c r="D798" s="0" t="n">
        <v>186.3376</v>
      </c>
    </row>
    <row r="799" customFormat="false" ht="12.75" hidden="false" customHeight="false" outlineLevel="0" collapsed="false">
      <c r="A799" s="0" t="n">
        <f aca="false">B799-'Test Facts'!$B$1</f>
        <v>668.8458</v>
      </c>
      <c r="B799" s="0" t="n">
        <v>796.8458</v>
      </c>
      <c r="C799" s="0" t="n">
        <v>257.1323</v>
      </c>
      <c r="D799" s="0" t="n">
        <v>185.5067</v>
      </c>
    </row>
    <row r="800" customFormat="false" ht="12.75" hidden="false" customHeight="false" outlineLevel="0" collapsed="false">
      <c r="A800" s="0" t="n">
        <f aca="false">B800-'Test Facts'!$B$1</f>
        <v>669.8472</v>
      </c>
      <c r="B800" s="0" t="n">
        <v>797.8472</v>
      </c>
      <c r="C800" s="0" t="n">
        <v>256.7578</v>
      </c>
      <c r="D800" s="0" t="n">
        <v>186.7041</v>
      </c>
    </row>
    <row r="801" customFormat="false" ht="12.75" hidden="false" customHeight="false" outlineLevel="0" collapsed="false">
      <c r="A801" s="0" t="n">
        <f aca="false">B801-'Test Facts'!$B$1</f>
        <v>670.8487</v>
      </c>
      <c r="B801" s="0" t="n">
        <v>798.8487</v>
      </c>
      <c r="C801" s="0" t="n">
        <v>256.3258</v>
      </c>
      <c r="D801" s="0" t="n">
        <v>186.8676</v>
      </c>
    </row>
    <row r="802" customFormat="false" ht="12.75" hidden="false" customHeight="false" outlineLevel="0" collapsed="false">
      <c r="A802" s="0" t="n">
        <f aca="false">B802-'Test Facts'!$B$1</f>
        <v>671.8501</v>
      </c>
      <c r="B802" s="0" t="n">
        <v>799.8501</v>
      </c>
      <c r="C802" s="0" t="n">
        <v>255.9962</v>
      </c>
      <c r="D802" s="0" t="n">
        <v>185.7979</v>
      </c>
    </row>
    <row r="803" customFormat="false" ht="12.75" hidden="false" customHeight="false" outlineLevel="0" collapsed="false">
      <c r="A803" s="0" t="n">
        <f aca="false">B803-'Test Facts'!$B$1</f>
        <v>672.8416</v>
      </c>
      <c r="B803" s="0" t="n">
        <v>800.8416</v>
      </c>
      <c r="C803" s="0" t="n">
        <v>255.6855</v>
      </c>
      <c r="D803" s="0" t="n">
        <v>187.0009</v>
      </c>
    </row>
    <row r="804" customFormat="false" ht="12.75" hidden="false" customHeight="false" outlineLevel="0" collapsed="false">
      <c r="A804" s="0" t="n">
        <f aca="false">B804-'Test Facts'!$B$1</f>
        <v>673.843</v>
      </c>
      <c r="B804" s="0" t="n">
        <v>801.843</v>
      </c>
      <c r="C804" s="0" t="n">
        <v>255.29</v>
      </c>
      <c r="D804" s="0" t="n">
        <v>185.0571</v>
      </c>
    </row>
    <row r="805" customFormat="false" ht="12.75" hidden="false" customHeight="false" outlineLevel="0" collapsed="false">
      <c r="A805" s="0" t="n">
        <f aca="false">B805-'Test Facts'!$B$1</f>
        <v>674.8444</v>
      </c>
      <c r="B805" s="0" t="n">
        <v>802.8444</v>
      </c>
      <c r="C805" s="0" t="n">
        <v>254.777</v>
      </c>
      <c r="D805" s="0" t="n">
        <v>184.2047</v>
      </c>
    </row>
    <row r="806" customFormat="false" ht="12.75" hidden="false" customHeight="false" outlineLevel="0" collapsed="false">
      <c r="A806" s="0" t="n">
        <f aca="false">B806-'Test Facts'!$B$1</f>
        <v>675.8459</v>
      </c>
      <c r="B806" s="0" t="n">
        <v>803.8459</v>
      </c>
      <c r="C806" s="0" t="n">
        <v>254.3641</v>
      </c>
      <c r="D806" s="0" t="n">
        <v>182.6942</v>
      </c>
    </row>
    <row r="807" customFormat="false" ht="12.75" hidden="false" customHeight="false" outlineLevel="0" collapsed="false">
      <c r="A807" s="0" t="n">
        <f aca="false">B807-'Test Facts'!$B$1</f>
        <v>676.8473</v>
      </c>
      <c r="B807" s="0" t="n">
        <v>804.8473</v>
      </c>
      <c r="C807" s="0" t="n">
        <v>254.0387</v>
      </c>
      <c r="D807" s="0" t="n">
        <v>182.1323</v>
      </c>
    </row>
    <row r="808" customFormat="false" ht="12.75" hidden="false" customHeight="false" outlineLevel="0" collapsed="false">
      <c r="A808" s="0" t="n">
        <f aca="false">B808-'Test Facts'!$B$1</f>
        <v>677.8488</v>
      </c>
      <c r="B808" s="0" t="n">
        <v>805.8488</v>
      </c>
      <c r="C808" s="0" t="n">
        <v>253.6395</v>
      </c>
      <c r="D808" s="0" t="n">
        <v>181.7625</v>
      </c>
    </row>
    <row r="809" customFormat="false" ht="12.75" hidden="false" customHeight="false" outlineLevel="0" collapsed="false">
      <c r="A809" s="0" t="n">
        <f aca="false">B809-'Test Facts'!$B$1</f>
        <v>678.8402</v>
      </c>
      <c r="B809" s="0" t="n">
        <v>806.8402</v>
      </c>
      <c r="C809" s="0" t="n">
        <v>253.2937</v>
      </c>
      <c r="D809" s="0" t="n">
        <v>181.7819</v>
      </c>
    </row>
    <row r="810" customFormat="false" ht="12.75" hidden="false" customHeight="false" outlineLevel="0" collapsed="false">
      <c r="A810" s="0" t="n">
        <f aca="false">B810-'Test Facts'!$B$1</f>
        <v>679.8416</v>
      </c>
      <c r="B810" s="0" t="n">
        <v>807.8416</v>
      </c>
      <c r="C810" s="0" t="n">
        <v>253.0297</v>
      </c>
      <c r="D810" s="0" t="n">
        <v>181.4943</v>
      </c>
    </row>
    <row r="811" customFormat="false" ht="12.75" hidden="false" customHeight="false" outlineLevel="0" collapsed="false">
      <c r="A811" s="0" t="n">
        <f aca="false">B811-'Test Facts'!$B$1</f>
        <v>680.8431</v>
      </c>
      <c r="B811" s="0" t="n">
        <v>808.8431</v>
      </c>
      <c r="C811" s="0" t="n">
        <v>252.6834</v>
      </c>
      <c r="D811" s="0" t="n">
        <v>181.1947</v>
      </c>
    </row>
    <row r="812" customFormat="false" ht="12.75" hidden="false" customHeight="false" outlineLevel="0" collapsed="false">
      <c r="A812" s="0" t="n">
        <f aca="false">B812-'Test Facts'!$B$1</f>
        <v>681.8445</v>
      </c>
      <c r="B812" s="0" t="n">
        <v>809.8445</v>
      </c>
      <c r="C812" s="0" t="n">
        <v>252.3159</v>
      </c>
      <c r="D812" s="0" t="n">
        <v>181.443</v>
      </c>
    </row>
    <row r="813" customFormat="false" ht="12.75" hidden="false" customHeight="false" outlineLevel="0" collapsed="false">
      <c r="A813" s="0" t="n">
        <f aca="false">B813-'Test Facts'!$B$1</f>
        <v>682.8459</v>
      </c>
      <c r="B813" s="0" t="n">
        <v>810.8459</v>
      </c>
      <c r="C813" s="0" t="n">
        <v>251.8891</v>
      </c>
      <c r="D813" s="0" t="n">
        <v>181.5343</v>
      </c>
    </row>
    <row r="814" customFormat="false" ht="12.75" hidden="false" customHeight="false" outlineLevel="0" collapsed="false">
      <c r="A814" s="0" t="n">
        <f aca="false">B814-'Test Facts'!$B$1</f>
        <v>683.8474</v>
      </c>
      <c r="B814" s="0" t="n">
        <v>811.8474</v>
      </c>
      <c r="C814" s="0" t="n">
        <v>251.5112</v>
      </c>
      <c r="D814" s="0" t="n">
        <v>181.5755</v>
      </c>
    </row>
    <row r="815" customFormat="false" ht="12.75" hidden="false" customHeight="false" outlineLevel="0" collapsed="false">
      <c r="A815" s="0" t="n">
        <f aca="false">B815-'Test Facts'!$B$1</f>
        <v>684.8488</v>
      </c>
      <c r="B815" s="0" t="n">
        <v>812.8488</v>
      </c>
      <c r="C815" s="0" t="n">
        <v>251.1621</v>
      </c>
      <c r="D815" s="0" t="n">
        <v>180.9287</v>
      </c>
    </row>
    <row r="816" customFormat="false" ht="12.75" hidden="false" customHeight="false" outlineLevel="0" collapsed="false">
      <c r="A816" s="0" t="n">
        <f aca="false">B816-'Test Facts'!$B$1</f>
        <v>685.8503</v>
      </c>
      <c r="B816" s="0" t="n">
        <v>813.8503</v>
      </c>
      <c r="C816" s="0" t="n">
        <v>250.7286</v>
      </c>
      <c r="D816" s="0" t="n">
        <v>180.9397</v>
      </c>
    </row>
    <row r="817" customFormat="false" ht="12.75" hidden="false" customHeight="false" outlineLevel="0" collapsed="false">
      <c r="A817" s="0" t="n">
        <f aca="false">B817-'Test Facts'!$B$1</f>
        <v>686.8517</v>
      </c>
      <c r="B817" s="0" t="n">
        <v>814.8517</v>
      </c>
      <c r="C817" s="0" t="n">
        <v>250.3819</v>
      </c>
      <c r="D817" s="0" t="n">
        <v>180.5556</v>
      </c>
    </row>
    <row r="818" customFormat="false" ht="12.75" hidden="false" customHeight="false" outlineLevel="0" collapsed="false">
      <c r="A818" s="0" t="n">
        <f aca="false">B818-'Test Facts'!$B$1</f>
        <v>687.8431</v>
      </c>
      <c r="B818" s="0" t="n">
        <v>815.8431</v>
      </c>
      <c r="C818" s="0" t="n">
        <v>250.0485</v>
      </c>
      <c r="D818" s="0" t="n">
        <v>180.0159</v>
      </c>
    </row>
    <row r="819" customFormat="false" ht="12.75" hidden="false" customHeight="false" outlineLevel="0" collapsed="false">
      <c r="A819" s="0" t="n">
        <f aca="false">B819-'Test Facts'!$B$1</f>
        <v>688.8446</v>
      </c>
      <c r="B819" s="0" t="n">
        <v>816.8446</v>
      </c>
      <c r="C819" s="0" t="n">
        <v>249.6596</v>
      </c>
      <c r="D819" s="0" t="n">
        <v>179.2919</v>
      </c>
    </row>
    <row r="820" customFormat="false" ht="12.75" hidden="false" customHeight="false" outlineLevel="0" collapsed="false">
      <c r="A820" s="0" t="n">
        <f aca="false">B820-'Test Facts'!$B$1</f>
        <v>689.846</v>
      </c>
      <c r="B820" s="0" t="n">
        <v>817.846</v>
      </c>
      <c r="C820" s="0" t="n">
        <v>249.17</v>
      </c>
      <c r="D820" s="0" t="n">
        <v>178.2586</v>
      </c>
    </row>
    <row r="821" customFormat="false" ht="12.75" hidden="false" customHeight="false" outlineLevel="0" collapsed="false">
      <c r="A821" s="0" t="n">
        <f aca="false">B821-'Test Facts'!$B$1</f>
        <v>690.8474</v>
      </c>
      <c r="B821" s="0" t="n">
        <v>818.8474</v>
      </c>
      <c r="C821" s="0" t="n">
        <v>248.8014</v>
      </c>
      <c r="D821" s="0" t="n">
        <v>176.8753</v>
      </c>
    </row>
    <row r="822" customFormat="false" ht="12.75" hidden="false" customHeight="false" outlineLevel="0" collapsed="false">
      <c r="A822" s="0" t="n">
        <f aca="false">B822-'Test Facts'!$B$1</f>
        <v>691.8489</v>
      </c>
      <c r="B822" s="0" t="n">
        <v>819.8489</v>
      </c>
      <c r="C822" s="0" t="n">
        <v>248.333</v>
      </c>
      <c r="D822" s="0" t="n">
        <v>175.4815</v>
      </c>
    </row>
    <row r="823" customFormat="false" ht="12.75" hidden="false" customHeight="false" outlineLevel="0" collapsed="false">
      <c r="A823" s="0" t="n">
        <f aca="false">B823-'Test Facts'!$B$1</f>
        <v>692.8503</v>
      </c>
      <c r="B823" s="0" t="n">
        <v>820.8503</v>
      </c>
      <c r="C823" s="0" t="n">
        <v>247.879</v>
      </c>
      <c r="D823" s="0" t="n">
        <v>175.0313</v>
      </c>
    </row>
    <row r="824" customFormat="false" ht="12.75" hidden="false" customHeight="false" outlineLevel="0" collapsed="false">
      <c r="A824" s="0" t="n">
        <f aca="false">B824-'Test Facts'!$B$1</f>
        <v>693.8518</v>
      </c>
      <c r="B824" s="0" t="n">
        <v>821.8518</v>
      </c>
      <c r="C824" s="0" t="n">
        <v>247.4686</v>
      </c>
      <c r="D824" s="0" t="n">
        <v>175.6019</v>
      </c>
    </row>
    <row r="825" customFormat="false" ht="12.75" hidden="false" customHeight="false" outlineLevel="0" collapsed="false">
      <c r="A825" s="0" t="n">
        <f aca="false">B825-'Test Facts'!$B$1</f>
        <v>694.8432</v>
      </c>
      <c r="B825" s="0" t="n">
        <v>822.8432</v>
      </c>
      <c r="C825" s="0" t="n">
        <v>247.0531</v>
      </c>
      <c r="D825" s="0" t="n">
        <v>177.2967</v>
      </c>
    </row>
    <row r="826" customFormat="false" ht="12.75" hidden="false" customHeight="false" outlineLevel="0" collapsed="false">
      <c r="A826" s="0" t="n">
        <f aca="false">B826-'Test Facts'!$B$1</f>
        <v>695.8446</v>
      </c>
      <c r="B826" s="0" t="n">
        <v>823.8446</v>
      </c>
      <c r="C826" s="0" t="n">
        <v>246.6639</v>
      </c>
      <c r="D826" s="0" t="n">
        <v>177.3608</v>
      </c>
    </row>
    <row r="827" customFormat="false" ht="12.75" hidden="false" customHeight="false" outlineLevel="0" collapsed="false">
      <c r="A827" s="0" t="n">
        <f aca="false">B827-'Test Facts'!$B$1</f>
        <v>696.8461</v>
      </c>
      <c r="B827" s="0" t="n">
        <v>824.8461</v>
      </c>
      <c r="C827" s="0" t="n">
        <v>246.4001</v>
      </c>
      <c r="D827" s="0" t="n">
        <v>177.2852</v>
      </c>
    </row>
    <row r="828" customFormat="false" ht="12.75" hidden="false" customHeight="false" outlineLevel="0" collapsed="false">
      <c r="A828" s="0" t="n">
        <f aca="false">B828-'Test Facts'!$B$1</f>
        <v>697.8475</v>
      </c>
      <c r="B828" s="0" t="n">
        <v>825.8475</v>
      </c>
      <c r="C828" s="0" t="n">
        <v>246.0811</v>
      </c>
      <c r="D828" s="0" t="n">
        <v>177.0219</v>
      </c>
    </row>
    <row r="829" customFormat="false" ht="12.75" hidden="false" customHeight="false" outlineLevel="0" collapsed="false">
      <c r="A829" s="0" t="n">
        <f aca="false">B829-'Test Facts'!$B$1</f>
        <v>698.849</v>
      </c>
      <c r="B829" s="0" t="n">
        <v>826.849</v>
      </c>
      <c r="C829" s="0" t="n">
        <v>245.7741</v>
      </c>
      <c r="D829" s="0" t="n">
        <v>175.8493</v>
      </c>
    </row>
    <row r="830" customFormat="false" ht="12.75" hidden="false" customHeight="false" outlineLevel="0" collapsed="false">
      <c r="A830" s="0" t="n">
        <f aca="false">B830-'Test Facts'!$B$1</f>
        <v>699.8404</v>
      </c>
      <c r="B830" s="0" t="n">
        <v>827.8404</v>
      </c>
      <c r="C830" s="0" t="n">
        <v>245.4602</v>
      </c>
      <c r="D830" s="0" t="n">
        <v>174.5624</v>
      </c>
    </row>
    <row r="831" customFormat="false" ht="12.75" hidden="false" customHeight="false" outlineLevel="0" collapsed="false">
      <c r="A831" s="0" t="n">
        <f aca="false">B831-'Test Facts'!$B$1</f>
        <v>700.8418</v>
      </c>
      <c r="B831" s="0" t="n">
        <v>828.8418</v>
      </c>
      <c r="C831" s="0" t="n">
        <v>245.1399</v>
      </c>
      <c r="D831" s="0" t="n">
        <v>173.772</v>
      </c>
    </row>
    <row r="832" customFormat="false" ht="12.75" hidden="false" customHeight="false" outlineLevel="0" collapsed="false">
      <c r="A832" s="0" t="n">
        <f aca="false">B832-'Test Facts'!$B$1</f>
        <v>701.8433</v>
      </c>
      <c r="B832" s="0" t="n">
        <v>829.8433</v>
      </c>
      <c r="C832" s="0" t="n">
        <v>244.7231</v>
      </c>
      <c r="D832" s="0" t="n">
        <v>172.3901</v>
      </c>
    </row>
    <row r="833" customFormat="false" ht="12.75" hidden="false" customHeight="false" outlineLevel="0" collapsed="false">
      <c r="A833" s="0" t="n">
        <f aca="false">B833-'Test Facts'!$B$1</f>
        <v>702.8447</v>
      </c>
      <c r="B833" s="0" t="n">
        <v>830.8447</v>
      </c>
      <c r="C833" s="0" t="n">
        <v>244.3165</v>
      </c>
      <c r="D833" s="0" t="n">
        <v>171.5225</v>
      </c>
    </row>
    <row r="834" customFormat="false" ht="12.75" hidden="false" customHeight="false" outlineLevel="0" collapsed="false">
      <c r="A834" s="0" t="n">
        <f aca="false">B834-'Test Facts'!$B$1</f>
        <v>703.8461</v>
      </c>
      <c r="B834" s="0" t="n">
        <v>831.8461</v>
      </c>
      <c r="C834" s="0" t="n">
        <v>243.9565</v>
      </c>
      <c r="D834" s="0" t="n">
        <v>173.4498</v>
      </c>
    </row>
    <row r="835" customFormat="false" ht="12.75" hidden="false" customHeight="false" outlineLevel="0" collapsed="false">
      <c r="A835" s="0" t="n">
        <f aca="false">B835-'Test Facts'!$B$1</f>
        <v>704.8476</v>
      </c>
      <c r="B835" s="0" t="n">
        <v>832.8476</v>
      </c>
      <c r="C835" s="0" t="n">
        <v>243.5882</v>
      </c>
      <c r="D835" s="0" t="n">
        <v>173.5595</v>
      </c>
    </row>
    <row r="836" customFormat="false" ht="12.75" hidden="false" customHeight="false" outlineLevel="0" collapsed="false">
      <c r="A836" s="0" t="n">
        <f aca="false">B836-'Test Facts'!$B$1</f>
        <v>705.849</v>
      </c>
      <c r="B836" s="0" t="n">
        <v>833.849</v>
      </c>
      <c r="C836" s="0" t="n">
        <v>243.2673</v>
      </c>
      <c r="D836" s="0" t="n">
        <v>173.4333</v>
      </c>
    </row>
    <row r="837" customFormat="false" ht="12.75" hidden="false" customHeight="false" outlineLevel="0" collapsed="false">
      <c r="A837" s="0" t="n">
        <f aca="false">B837-'Test Facts'!$B$1</f>
        <v>706.8404</v>
      </c>
      <c r="B837" s="0" t="n">
        <v>834.8404</v>
      </c>
      <c r="C837" s="0" t="n">
        <v>242.8798</v>
      </c>
      <c r="D837" s="0" t="n">
        <v>174.0104</v>
      </c>
    </row>
    <row r="838" customFormat="false" ht="12.75" hidden="false" customHeight="false" outlineLevel="0" collapsed="false">
      <c r="A838" s="0" t="n">
        <f aca="false">B838-'Test Facts'!$B$1</f>
        <v>707.8419</v>
      </c>
      <c r="B838" s="0" t="n">
        <v>835.8419</v>
      </c>
      <c r="C838" s="0" t="n">
        <v>242.4956</v>
      </c>
      <c r="D838" s="0" t="n">
        <v>173.6335</v>
      </c>
    </row>
    <row r="839" customFormat="false" ht="12.75" hidden="false" customHeight="false" outlineLevel="0" collapsed="false">
      <c r="A839" s="0" t="n">
        <f aca="false">B839-'Test Facts'!$B$1</f>
        <v>708.8433</v>
      </c>
      <c r="B839" s="0" t="n">
        <v>836.8433</v>
      </c>
      <c r="C839" s="0" t="n">
        <v>242.2062</v>
      </c>
      <c r="D839" s="0" t="n">
        <v>172.67</v>
      </c>
    </row>
    <row r="840" customFormat="false" ht="12.75" hidden="false" customHeight="false" outlineLevel="0" collapsed="false">
      <c r="A840" s="0" t="n">
        <f aca="false">B840-'Test Facts'!$B$1</f>
        <v>709.8448</v>
      </c>
      <c r="B840" s="0" t="n">
        <v>837.8448</v>
      </c>
      <c r="C840" s="0" t="n">
        <v>241.8594</v>
      </c>
      <c r="D840" s="0" t="n">
        <v>172.2562</v>
      </c>
    </row>
    <row r="841" customFormat="false" ht="12.75" hidden="false" customHeight="false" outlineLevel="0" collapsed="false">
      <c r="A841" s="0" t="n">
        <f aca="false">B841-'Test Facts'!$B$1</f>
        <v>710.8462</v>
      </c>
      <c r="B841" s="0" t="n">
        <v>838.8462</v>
      </c>
      <c r="C841" s="0" t="n">
        <v>241.5816</v>
      </c>
      <c r="D841" s="0" t="n">
        <v>172.6315</v>
      </c>
    </row>
    <row r="842" customFormat="false" ht="12.75" hidden="false" customHeight="false" outlineLevel="0" collapsed="false">
      <c r="A842" s="0" t="n">
        <f aca="false">B842-'Test Facts'!$B$1</f>
        <v>711.8476</v>
      </c>
      <c r="B842" s="0" t="n">
        <v>839.8476</v>
      </c>
      <c r="C842" s="0" t="n">
        <v>241.298</v>
      </c>
      <c r="D842" s="0" t="n">
        <v>174.2248</v>
      </c>
    </row>
    <row r="843" customFormat="false" ht="12.75" hidden="false" customHeight="false" outlineLevel="0" collapsed="false">
      <c r="A843" s="0" t="n">
        <f aca="false">B843-'Test Facts'!$B$1</f>
        <v>712.8491</v>
      </c>
      <c r="B843" s="0" t="n">
        <v>840.8491</v>
      </c>
      <c r="C843" s="0" t="n">
        <v>241.0531</v>
      </c>
      <c r="D843" s="0" t="n">
        <v>177.03</v>
      </c>
    </row>
    <row r="844" customFormat="false" ht="12.75" hidden="false" customHeight="false" outlineLevel="0" collapsed="false">
      <c r="A844" s="0" t="n">
        <f aca="false">B844-'Test Facts'!$B$1</f>
        <v>713.8505</v>
      </c>
      <c r="B844" s="0" t="n">
        <v>841.8505</v>
      </c>
      <c r="C844" s="0" t="n">
        <v>240.6806</v>
      </c>
      <c r="D844" s="0" t="n">
        <v>176.6979</v>
      </c>
    </row>
    <row r="845" customFormat="false" ht="12.75" hidden="false" customHeight="false" outlineLevel="0" collapsed="false">
      <c r="A845" s="0" t="n">
        <f aca="false">B845-'Test Facts'!$B$1</f>
        <v>714.852</v>
      </c>
      <c r="B845" s="0" t="n">
        <v>842.852</v>
      </c>
      <c r="C845" s="0" t="n">
        <v>240.2594</v>
      </c>
      <c r="D845" s="0" t="n">
        <v>176.7343</v>
      </c>
    </row>
    <row r="846" customFormat="false" ht="12.75" hidden="false" customHeight="false" outlineLevel="0" collapsed="false">
      <c r="A846" s="0" t="n">
        <f aca="false">B846-'Test Facts'!$B$1</f>
        <v>715.8434</v>
      </c>
      <c r="B846" s="0" t="n">
        <v>843.8434</v>
      </c>
      <c r="C846" s="0" t="n">
        <v>239.9058</v>
      </c>
      <c r="D846" s="0" t="n">
        <v>176.1407</v>
      </c>
    </row>
    <row r="847" customFormat="false" ht="12.75" hidden="false" customHeight="false" outlineLevel="0" collapsed="false">
      <c r="A847" s="0" t="n">
        <f aca="false">B847-'Test Facts'!$B$1</f>
        <v>716.8448</v>
      </c>
      <c r="B847" s="0" t="n">
        <v>844.8448</v>
      </c>
      <c r="C847" s="0" t="n">
        <v>239.5778</v>
      </c>
      <c r="D847" s="0" t="n">
        <v>177.8026</v>
      </c>
    </row>
    <row r="848" customFormat="false" ht="12.75" hidden="false" customHeight="false" outlineLevel="0" collapsed="false">
      <c r="A848" s="0" t="n">
        <f aca="false">B848-'Test Facts'!$B$1</f>
        <v>717.8463</v>
      </c>
      <c r="B848" s="0" t="n">
        <v>845.8463</v>
      </c>
      <c r="C848" s="0" t="n">
        <v>239.2148</v>
      </c>
      <c r="D848" s="0" t="n">
        <v>179.5506</v>
      </c>
    </row>
    <row r="849" customFormat="false" ht="12.75" hidden="false" customHeight="false" outlineLevel="0" collapsed="false">
      <c r="A849" s="0" t="n">
        <f aca="false">B849-'Test Facts'!$B$1</f>
        <v>718.8477</v>
      </c>
      <c r="B849" s="0" t="n">
        <v>846.8477</v>
      </c>
      <c r="C849" s="0" t="n">
        <v>238.9195</v>
      </c>
      <c r="D849" s="0" t="n">
        <v>179.2731</v>
      </c>
    </row>
    <row r="850" customFormat="false" ht="12.75" hidden="false" customHeight="false" outlineLevel="0" collapsed="false">
      <c r="A850" s="0" t="n">
        <f aca="false">B850-'Test Facts'!$B$1</f>
        <v>719.8491</v>
      </c>
      <c r="B850" s="0" t="n">
        <v>847.8491</v>
      </c>
      <c r="C850" s="0" t="n">
        <v>238.6575</v>
      </c>
      <c r="D850" s="0" t="n">
        <v>179.1534</v>
      </c>
    </row>
    <row r="851" customFormat="false" ht="12.75" hidden="false" customHeight="false" outlineLevel="0" collapsed="false">
      <c r="A851" s="0" t="n">
        <f aca="false">B851-'Test Facts'!$B$1</f>
        <v>720.8406</v>
      </c>
      <c r="B851" s="0" t="n">
        <v>848.8406</v>
      </c>
      <c r="C851" s="0" t="n">
        <v>238.3933</v>
      </c>
      <c r="D851" s="0" t="n">
        <v>179.5713</v>
      </c>
    </row>
    <row r="852" customFormat="false" ht="12.75" hidden="false" customHeight="false" outlineLevel="0" collapsed="false">
      <c r="A852" s="0" t="n">
        <f aca="false">B852-'Test Facts'!$B$1</f>
        <v>721.842</v>
      </c>
      <c r="B852" s="0" t="n">
        <v>849.842</v>
      </c>
      <c r="C852" s="0" t="n">
        <v>238.0336</v>
      </c>
      <c r="D852" s="0" t="n">
        <v>179.4468</v>
      </c>
    </row>
    <row r="853" customFormat="false" ht="12.75" hidden="false" customHeight="false" outlineLevel="0" collapsed="false">
      <c r="A853" s="0" t="n">
        <f aca="false">B853-'Test Facts'!$B$1</f>
        <v>722.8435</v>
      </c>
      <c r="B853" s="0" t="n">
        <v>850.8435</v>
      </c>
      <c r="C853" s="0" t="n">
        <v>237.7112</v>
      </c>
      <c r="D853" s="0" t="n">
        <v>179.1641</v>
      </c>
    </row>
    <row r="854" customFormat="false" ht="12.75" hidden="false" customHeight="false" outlineLevel="0" collapsed="false">
      <c r="A854" s="0" t="n">
        <f aca="false">B854-'Test Facts'!$B$1</f>
        <v>723.8449</v>
      </c>
      <c r="B854" s="0" t="n">
        <v>851.8449</v>
      </c>
      <c r="C854" s="0" t="n">
        <v>237.4056</v>
      </c>
      <c r="D854" s="0" t="n">
        <v>178.4872</v>
      </c>
    </row>
    <row r="855" customFormat="false" ht="12.75" hidden="false" customHeight="false" outlineLevel="0" collapsed="false">
      <c r="A855" s="0" t="n">
        <f aca="false">B855-'Test Facts'!$B$1</f>
        <v>724.8463</v>
      </c>
      <c r="B855" s="0" t="n">
        <v>852.8463</v>
      </c>
      <c r="C855" s="0" t="n">
        <v>237.0767</v>
      </c>
      <c r="D855" s="0" t="n">
        <v>177.444</v>
      </c>
    </row>
    <row r="856" customFormat="false" ht="12.75" hidden="false" customHeight="false" outlineLevel="0" collapsed="false">
      <c r="A856" s="0" t="n">
        <f aca="false">B856-'Test Facts'!$B$1</f>
        <v>725.8478</v>
      </c>
      <c r="B856" s="0" t="n">
        <v>853.8478</v>
      </c>
      <c r="C856" s="0" t="n">
        <v>236.7028</v>
      </c>
      <c r="D856" s="0" t="n">
        <v>177.4938</v>
      </c>
    </row>
    <row r="857" customFormat="false" ht="12.75" hidden="false" customHeight="false" outlineLevel="0" collapsed="false">
      <c r="A857" s="0" t="n">
        <f aca="false">B857-'Test Facts'!$B$1</f>
        <v>726.8492</v>
      </c>
      <c r="B857" s="0" t="n">
        <v>854.8492</v>
      </c>
      <c r="C857" s="0" t="n">
        <v>236.2495</v>
      </c>
      <c r="D857" s="0" t="n">
        <v>177.0687</v>
      </c>
    </row>
    <row r="858" customFormat="false" ht="12.75" hidden="false" customHeight="false" outlineLevel="0" collapsed="false">
      <c r="A858" s="0" t="n">
        <f aca="false">B858-'Test Facts'!$B$1</f>
        <v>727.8507</v>
      </c>
      <c r="B858" s="0" t="n">
        <v>855.8507</v>
      </c>
      <c r="C858" s="0" t="n">
        <v>235.8317</v>
      </c>
      <c r="D858" s="0" t="n">
        <v>177.2339</v>
      </c>
    </row>
    <row r="859" customFormat="false" ht="12.75" hidden="false" customHeight="false" outlineLevel="0" collapsed="false">
      <c r="A859" s="0" t="n">
        <f aca="false">B859-'Test Facts'!$B$1</f>
        <v>728.8421</v>
      </c>
      <c r="B859" s="0" t="n">
        <v>856.8421</v>
      </c>
      <c r="C859" s="0" t="n">
        <v>235.3728</v>
      </c>
      <c r="D859" s="0" t="n">
        <v>177.1307</v>
      </c>
    </row>
    <row r="860" customFormat="false" ht="12.75" hidden="false" customHeight="false" outlineLevel="0" collapsed="false">
      <c r="A860" s="0" t="n">
        <f aca="false">B860-'Test Facts'!$B$1</f>
        <v>729.8435</v>
      </c>
      <c r="B860" s="0" t="n">
        <v>857.8435</v>
      </c>
      <c r="C860" s="0" t="n">
        <v>234.9792</v>
      </c>
      <c r="D860" s="0" t="n">
        <v>177.742</v>
      </c>
    </row>
    <row r="861" customFormat="false" ht="12.75" hidden="false" customHeight="false" outlineLevel="0" collapsed="false">
      <c r="A861" s="0" t="n">
        <f aca="false">B861-'Test Facts'!$B$1</f>
        <v>730.845</v>
      </c>
      <c r="B861" s="0" t="n">
        <v>858.845</v>
      </c>
      <c r="C861" s="0" t="n">
        <v>234.6729</v>
      </c>
      <c r="D861" s="0" t="n">
        <v>177.6513</v>
      </c>
    </row>
    <row r="862" customFormat="false" ht="12.75" hidden="false" customHeight="false" outlineLevel="0" collapsed="false">
      <c r="A862" s="0" t="n">
        <f aca="false">B862-'Test Facts'!$B$1</f>
        <v>731.8464</v>
      </c>
      <c r="B862" s="0" t="n">
        <v>859.8464</v>
      </c>
      <c r="C862" s="0" t="n">
        <v>234.3797</v>
      </c>
      <c r="D862" s="0" t="n">
        <v>176.7674</v>
      </c>
    </row>
    <row r="863" customFormat="false" ht="12.75" hidden="false" customHeight="false" outlineLevel="0" collapsed="false">
      <c r="A863" s="0" t="n">
        <f aca="false">B863-'Test Facts'!$B$1</f>
        <v>732.8478</v>
      </c>
      <c r="B863" s="0" t="n">
        <v>860.8478</v>
      </c>
      <c r="C863" s="0" t="n">
        <v>234.0242</v>
      </c>
      <c r="D863" s="0" t="n">
        <v>176.4674</v>
      </c>
    </row>
    <row r="864" customFormat="false" ht="12.75" hidden="false" customHeight="false" outlineLevel="0" collapsed="false">
      <c r="A864" s="0" t="n">
        <f aca="false">B864-'Test Facts'!$B$1</f>
        <v>733.8493</v>
      </c>
      <c r="B864" s="0" t="n">
        <v>861.8493</v>
      </c>
      <c r="C864" s="0" t="n">
        <v>233.6616</v>
      </c>
      <c r="D864" s="0" t="n">
        <v>175.5693</v>
      </c>
    </row>
    <row r="865" customFormat="false" ht="12.75" hidden="false" customHeight="false" outlineLevel="0" collapsed="false">
      <c r="A865" s="0" t="n">
        <f aca="false">B865-'Test Facts'!$B$1</f>
        <v>734.8507</v>
      </c>
      <c r="B865" s="0" t="n">
        <v>862.8507</v>
      </c>
      <c r="C865" s="0" t="n">
        <v>233.4126</v>
      </c>
      <c r="D865" s="0" t="n">
        <v>175.3953</v>
      </c>
    </row>
    <row r="866" customFormat="false" ht="12.75" hidden="false" customHeight="false" outlineLevel="0" collapsed="false">
      <c r="A866" s="0" t="n">
        <f aca="false">B866-'Test Facts'!$B$1</f>
        <v>735.8421</v>
      </c>
      <c r="B866" s="0" t="n">
        <v>863.8421</v>
      </c>
      <c r="C866" s="0" t="n">
        <v>233.0811</v>
      </c>
      <c r="D866" s="0" t="n">
        <v>175.772</v>
      </c>
    </row>
    <row r="867" customFormat="false" ht="12.75" hidden="false" customHeight="false" outlineLevel="0" collapsed="false">
      <c r="A867" s="0" t="n">
        <f aca="false">B867-'Test Facts'!$B$1</f>
        <v>736.8436</v>
      </c>
      <c r="B867" s="0" t="n">
        <v>864.8436</v>
      </c>
      <c r="C867" s="0" t="n">
        <v>232.7659</v>
      </c>
      <c r="D867" s="0" t="n">
        <v>175.4894</v>
      </c>
    </row>
    <row r="868" customFormat="false" ht="12.75" hidden="false" customHeight="false" outlineLevel="0" collapsed="false">
      <c r="A868" s="0" t="n">
        <f aca="false">B868-'Test Facts'!$B$1</f>
        <v>737.845</v>
      </c>
      <c r="B868" s="0" t="n">
        <v>865.845</v>
      </c>
      <c r="C868" s="0" t="n">
        <v>232.451</v>
      </c>
      <c r="D868" s="0" t="n">
        <v>175.8795</v>
      </c>
    </row>
    <row r="869" customFormat="false" ht="12.75" hidden="false" customHeight="false" outlineLevel="0" collapsed="false">
      <c r="A869" s="0" t="n">
        <f aca="false">B869-'Test Facts'!$B$1</f>
        <v>738.8465</v>
      </c>
      <c r="B869" s="0" t="n">
        <v>866.8465</v>
      </c>
      <c r="C869" s="0" t="n">
        <v>232.1098</v>
      </c>
      <c r="D869" s="0" t="n">
        <v>175.2607</v>
      </c>
    </row>
    <row r="870" customFormat="false" ht="12.75" hidden="false" customHeight="false" outlineLevel="0" collapsed="false">
      <c r="A870" s="0" t="n">
        <f aca="false">B870-'Test Facts'!$B$1</f>
        <v>739.8479</v>
      </c>
      <c r="B870" s="0" t="n">
        <v>867.8479</v>
      </c>
      <c r="C870" s="0" t="n">
        <v>231.7657</v>
      </c>
      <c r="D870" s="0" t="n">
        <v>175.0092</v>
      </c>
    </row>
    <row r="871" customFormat="false" ht="12.75" hidden="false" customHeight="false" outlineLevel="0" collapsed="false">
      <c r="A871" s="0" t="n">
        <f aca="false">B871-'Test Facts'!$B$1</f>
        <v>740.8493</v>
      </c>
      <c r="B871" s="0" t="n">
        <v>868.8493</v>
      </c>
      <c r="C871" s="0" t="n">
        <v>231.5376</v>
      </c>
      <c r="D871" s="0" t="n">
        <v>175.4704</v>
      </c>
    </row>
    <row r="872" customFormat="false" ht="12.75" hidden="false" customHeight="false" outlineLevel="0" collapsed="false">
      <c r="A872" s="0" t="n">
        <f aca="false">B872-'Test Facts'!$B$1</f>
        <v>741.8408</v>
      </c>
      <c r="B872" s="0" t="n">
        <v>869.8408</v>
      </c>
      <c r="C872" s="0" t="n">
        <v>231.2862</v>
      </c>
      <c r="D872" s="0" t="n">
        <v>176.7581</v>
      </c>
    </row>
    <row r="873" customFormat="false" ht="12.75" hidden="false" customHeight="false" outlineLevel="0" collapsed="false">
      <c r="A873" s="0" t="n">
        <f aca="false">B873-'Test Facts'!$B$1</f>
        <v>742.8422</v>
      </c>
      <c r="B873" s="0" t="n">
        <v>870.8422</v>
      </c>
      <c r="C873" s="0" t="n">
        <v>230.9382</v>
      </c>
      <c r="D873" s="0" t="n">
        <v>177.3441</v>
      </c>
    </row>
    <row r="874" customFormat="false" ht="12.75" hidden="false" customHeight="false" outlineLevel="0" collapsed="false">
      <c r="A874" s="0" t="n">
        <f aca="false">B874-'Test Facts'!$B$1</f>
        <v>743.8436</v>
      </c>
      <c r="B874" s="0" t="n">
        <v>871.8436</v>
      </c>
      <c r="C874" s="0" t="n">
        <v>230.5707</v>
      </c>
      <c r="D874" s="0" t="n">
        <v>178.1005</v>
      </c>
    </row>
    <row r="875" customFormat="false" ht="12.75" hidden="false" customHeight="false" outlineLevel="0" collapsed="false">
      <c r="A875" s="0" t="n">
        <f aca="false">B875-'Test Facts'!$B$1</f>
        <v>744.8451</v>
      </c>
      <c r="B875" s="0" t="n">
        <v>872.8451</v>
      </c>
      <c r="C875" s="0" t="n">
        <v>230.1916</v>
      </c>
      <c r="D875" s="0" t="n">
        <v>177.1614</v>
      </c>
    </row>
    <row r="876" customFormat="false" ht="12.75" hidden="false" customHeight="false" outlineLevel="0" collapsed="false">
      <c r="A876" s="0" t="n">
        <f aca="false">B876-'Test Facts'!$B$1</f>
        <v>745.8465</v>
      </c>
      <c r="B876" s="0" t="n">
        <v>873.8465</v>
      </c>
      <c r="C876" s="0" t="n">
        <v>229.8255</v>
      </c>
      <c r="D876" s="0" t="n">
        <v>175.8329</v>
      </c>
    </row>
    <row r="877" customFormat="false" ht="12.75" hidden="false" customHeight="false" outlineLevel="0" collapsed="false">
      <c r="A877" s="0" t="n">
        <f aca="false">B877-'Test Facts'!$B$1</f>
        <v>746.848</v>
      </c>
      <c r="B877" s="0" t="n">
        <v>874.848</v>
      </c>
      <c r="C877" s="0" t="n">
        <v>229.519</v>
      </c>
      <c r="D877" s="0" t="n">
        <v>175.4237</v>
      </c>
    </row>
    <row r="878" customFormat="false" ht="12.75" hidden="false" customHeight="false" outlineLevel="0" collapsed="false">
      <c r="A878" s="0" t="n">
        <f aca="false">B878-'Test Facts'!$B$1</f>
        <v>747.8394</v>
      </c>
      <c r="B878" s="0" t="n">
        <v>875.8394</v>
      </c>
      <c r="C878" s="0" t="n">
        <v>229.2054</v>
      </c>
      <c r="D878" s="0" t="n">
        <v>175.0713</v>
      </c>
    </row>
    <row r="879" customFormat="false" ht="12.75" hidden="false" customHeight="false" outlineLevel="0" collapsed="false">
      <c r="A879" s="0" t="n">
        <f aca="false">B879-'Test Facts'!$B$1</f>
        <v>748.8408</v>
      </c>
      <c r="B879" s="0" t="n">
        <v>876.8408</v>
      </c>
      <c r="C879" s="0" t="n">
        <v>228.8699</v>
      </c>
      <c r="D879" s="0" t="n">
        <v>175.4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17:12Z</dcterms:modified>
  <cp:revision>0</cp:revision>
  <dc:subject/>
  <dc:title/>
</cp:coreProperties>
</file>